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9"/>
  </bookViews>
  <sheets>
    <sheet name="Hot Press" sheetId="1" state="visible" r:id="rId2"/>
    <sheet name="Sum-press" sheetId="2" state="visible" r:id="rId3"/>
    <sheet name="Board Cooler" sheetId="3" state="visible" r:id="rId4"/>
    <sheet name="Sum-cooler" sheetId="4" state="visible" r:id="rId5"/>
    <sheet name="Rotary Dryer" sheetId="5" state="visible" r:id="rId6"/>
    <sheet name="Sum-rotarydryer" sheetId="6" state="visible" r:id="rId7"/>
    <sheet name="Tube Dryer" sheetId="7" state="visible" r:id="rId8"/>
    <sheet name="Sum-tubedryer" sheetId="8" state="visible" r:id="rId9"/>
    <sheet name="Miscellaneous" sheetId="9" state="visible" r:id="rId10"/>
    <sheet name="Sum-Misc" sheetId="10" state="visible" r:id="rId11"/>
  </sheets>
  <definedNames>
    <definedName function="false" hidden="false" localSheetId="2" name="_xlnm.Print_Area" vbProcedure="false">'Board Cooler'!$A$7:$BJ$192</definedName>
    <definedName function="false" hidden="false" localSheetId="2" name="_xlnm.Print_Titles" vbProcedure="false">'Board Cooler'!$A:$B,'Board Cooler'!$2:$5</definedName>
    <definedName function="false" hidden="false" localSheetId="0" name="_xlnm.Print_Area" vbProcedure="false">'Hot Press'!$A$7:$BJ$538</definedName>
    <definedName function="false" hidden="false" localSheetId="0" name="_xlnm.Print_Titles" vbProcedure="false">'Hot Press'!$A:$B,'Hot Press'!$2:$5</definedName>
    <definedName function="false" hidden="false" localSheetId="8" name="_xlnm.Print_Area" vbProcedure="false">Miscellaneous!$A$7:$AL$195</definedName>
    <definedName function="false" hidden="false" localSheetId="8" name="_xlnm.Print_Titles" vbProcedure="false">Miscellaneous!$A:$B,Miscellaneous!$2:$5</definedName>
    <definedName function="false" hidden="false" localSheetId="4" name="_xlnm.Print_Area" vbProcedure="false">'Rotary Dryer'!$B$1:$BC$1330</definedName>
    <definedName function="false" hidden="false" localSheetId="4" name="_xlnm.Print_Titles" vbProcedure="false">'Rotary Dryer'!$B:$C,'Rotary Dryer'!$2:$5</definedName>
    <definedName function="false" hidden="false" localSheetId="3" name="_xlnm.Print_Area" vbProcedure="false">'Sum-cooler'!$A$6:$N$45</definedName>
    <definedName function="false" hidden="false" localSheetId="3" name="_xlnm.Print_Titles" vbProcedure="false">'Sum-cooler'!$3:$4</definedName>
    <definedName function="false" hidden="false" localSheetId="9" name="_xlnm.Print_Area" vbProcedure="false">'Sum-Misc'!$A$6:$M$73</definedName>
    <definedName function="false" hidden="false" localSheetId="9" name="_xlnm.Print_Titles" vbProcedure="false">'Sum-Misc'!$3:$4</definedName>
    <definedName function="false" hidden="false" localSheetId="1" name="_xlnm.Print_Area" vbProcedure="false">'Sum-press'!$A$6:$N$93</definedName>
    <definedName function="false" hidden="false" localSheetId="1" name="_xlnm.Print_Titles" vbProcedure="false">'Sum-press'!$3:$4</definedName>
    <definedName function="false" hidden="false" localSheetId="5" name="_xlnm.Print_Area" vbProcedure="false">'Sum-rotarydryer'!$A$6:$N$266</definedName>
    <definedName function="false" hidden="false" localSheetId="5" name="_xlnm.Print_Titles" vbProcedure="false">'Sum-rotarydryer'!$3:$4</definedName>
    <definedName function="false" hidden="false" localSheetId="7" name="_xlnm.Print_Area" vbProcedure="false">'Sum-tubedryer'!$A$6:$N$7</definedName>
    <definedName function="false" hidden="false" localSheetId="7" name="_xlnm.Print_Titles" vbProcedure="false">'Sum-tubedryer'!$3:$4</definedName>
    <definedName function="false" hidden="false" localSheetId="6" name="_xlnm.Print_Area" vbProcedure="false">'Tube Dryer'!$A$7:$BE$9</definedName>
    <definedName function="false" hidden="false" localSheetId="6" name="_xlnm.Print_Titles" vbProcedure="false">'Tube Dryer'!$A:$B,'Tube Dryer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5" uniqueCount="637">
  <si>
    <t xml:space="preserve">ORIGINAL</t>
  </si>
  <si>
    <t xml:space="preserve">SECOND</t>
  </si>
  <si>
    <t xml:space="preserve">Test</t>
  </si>
  <si>
    <t xml:space="preserve">Unit avg.</t>
  </si>
  <si>
    <t xml:space="preserve">ORDER</t>
  </si>
  <si>
    <t xml:space="preserve">Memo</t>
  </si>
  <si>
    <t xml:space="preserve">No.</t>
  </si>
  <si>
    <t xml:space="preserve">No. of</t>
  </si>
  <si>
    <t xml:space="preserve">Stack</t>
  </si>
  <si>
    <t xml:space="preserve">Gas volume</t>
  </si>
  <si>
    <t xml:space="preserve">Vol. flow,</t>
  </si>
  <si>
    <t xml:space="preserve">Isokinetic</t>
  </si>
  <si>
    <t xml:space="preserve">Process</t>
  </si>
  <si>
    <t xml:space="preserve">PM</t>
  </si>
  <si>
    <t xml:space="preserve">Emission</t>
  </si>
  <si>
    <t xml:space="preserve">emission</t>
  </si>
  <si>
    <t xml:space="preserve">Cont. or</t>
  </si>
  <si>
    <t xml:space="preserve">Press</t>
  </si>
  <si>
    <t xml:space="preserve">Cycle</t>
  </si>
  <si>
    <t xml:space="preserve">Board</t>
  </si>
  <si>
    <t xml:space="preserve">Resin1</t>
  </si>
  <si>
    <t xml:space="preserve">Resin2</t>
  </si>
  <si>
    <t xml:space="preserve">Free</t>
  </si>
  <si>
    <t xml:space="preserve">Wax</t>
  </si>
  <si>
    <t xml:space="preserve">Catalyst/</t>
  </si>
  <si>
    <t xml:space="preserve">Wood</t>
  </si>
  <si>
    <t xml:space="preserve">Cooler</t>
  </si>
  <si>
    <t xml:space="preserve">w/MDF</t>
  </si>
  <si>
    <t xml:space="preserve">Ref.</t>
  </si>
  <si>
    <t xml:space="preserve">MRI</t>
  </si>
  <si>
    <t xml:space="preserve">Unit</t>
  </si>
  <si>
    <t xml:space="preserve">Run</t>
  </si>
  <si>
    <t xml:space="preserve">of</t>
  </si>
  <si>
    <t xml:space="preserve">runs</t>
  </si>
  <si>
    <t xml:space="preserve">temp,</t>
  </si>
  <si>
    <t xml:space="preserve">pressure,</t>
  </si>
  <si>
    <t xml:space="preserve">moisture,</t>
  </si>
  <si>
    <t xml:space="preserve">oxygen,</t>
  </si>
  <si>
    <t xml:space="preserve">sampled,</t>
  </si>
  <si>
    <t xml:space="preserve">actual,</t>
  </si>
  <si>
    <t xml:space="preserve">standard,</t>
  </si>
  <si>
    <t xml:space="preserve">variation,</t>
  </si>
  <si>
    <t xml:space="preserve">rate</t>
  </si>
  <si>
    <t xml:space="preserve">rate,</t>
  </si>
  <si>
    <t xml:space="preserve">catch,</t>
  </si>
  <si>
    <t xml:space="preserve">Conc.,</t>
  </si>
  <si>
    <t xml:space="preserve">factor</t>
  </si>
  <si>
    <t xml:space="preserve">Batch?</t>
  </si>
  <si>
    <t xml:space="preserve">temp.,</t>
  </si>
  <si>
    <t xml:space="preserve">time,</t>
  </si>
  <si>
    <t xml:space="preserve">width,</t>
  </si>
  <si>
    <t xml:space="preserve">length,</t>
  </si>
  <si>
    <t xml:space="preserve">thickness,</t>
  </si>
  <si>
    <t xml:space="preserve">density,</t>
  </si>
  <si>
    <t xml:space="preserve">HCHO,</t>
  </si>
  <si>
    <t xml:space="preserve">scavenger?</t>
  </si>
  <si>
    <t xml:space="preserve">Other</t>
  </si>
  <si>
    <t xml:space="preserve">species1,</t>
  </si>
  <si>
    <t xml:space="preserve">species2,</t>
  </si>
  <si>
    <t xml:space="preserve">enclosed?</t>
  </si>
  <si>
    <t xml:space="preserve">Data</t>
  </si>
  <si>
    <t xml:space="preserve">Rating</t>
  </si>
  <si>
    <t xml:space="preserve">and LVL</t>
  </si>
  <si>
    <t xml:space="preserve">code</t>
  </si>
  <si>
    <t xml:space="preserve">date</t>
  </si>
  <si>
    <t xml:space="preserve">BDL</t>
  </si>
  <si>
    <t xml:space="preserve">Deg. F</t>
  </si>
  <si>
    <t xml:space="preserve">in. Hg</t>
  </si>
  <si>
    <t xml:space="preserve">%</t>
  </si>
  <si>
    <t xml:space="preserve">dscf</t>
  </si>
  <si>
    <t xml:space="preserve">acfm</t>
  </si>
  <si>
    <t xml:space="preserve">dscfm</t>
  </si>
  <si>
    <t xml:space="preserve">value</t>
  </si>
  <si>
    <t xml:space="preserve">units/hr</t>
  </si>
  <si>
    <t xml:space="preserve">Pollutant</t>
  </si>
  <si>
    <t xml:space="preserve">method</t>
  </si>
  <si>
    <t xml:space="preserve">grams</t>
  </si>
  <si>
    <t xml:space="preserve">gr/dscf</t>
  </si>
  <si>
    <t xml:space="preserve">ppmwv</t>
  </si>
  <si>
    <t xml:space="preserve">ppmdv</t>
  </si>
  <si>
    <t xml:space="preserve">lb/hr</t>
  </si>
  <si>
    <t xml:space="preserve">lb/unit</t>
  </si>
  <si>
    <t xml:space="preserve">Comment1</t>
  </si>
  <si>
    <t xml:space="preserve">Product</t>
  </si>
  <si>
    <t xml:space="preserve">Mfg.</t>
  </si>
  <si>
    <t xml:space="preserve">C/B</t>
  </si>
  <si>
    <t xml:space="preserve">min.</t>
  </si>
  <si>
    <t xml:space="preserve">ft</t>
  </si>
  <si>
    <t xml:space="preserve">openings</t>
  </si>
  <si>
    <t xml:space="preserve">vents</t>
  </si>
  <si>
    <t xml:space="preserve">in.</t>
  </si>
  <si>
    <t xml:space="preserve">lb/ft3</t>
  </si>
  <si>
    <t xml:space="preserve">Y/N</t>
  </si>
  <si>
    <t xml:space="preserve">additive?</t>
  </si>
  <si>
    <t xml:space="preserve">species1</t>
  </si>
  <si>
    <t xml:space="preserve">species2</t>
  </si>
  <si>
    <t xml:space="preserve">APCD</t>
  </si>
  <si>
    <t xml:space="preserve">rating</t>
  </si>
  <si>
    <t xml:space="preserve">Comment2</t>
  </si>
  <si>
    <t xml:space="preserve">comment</t>
  </si>
  <si>
    <t xml:space="preserve">030-012193A</t>
  </si>
  <si>
    <t xml:space="preserve">1P030</t>
  </si>
  <si>
    <t xml:space="preserve">Ave</t>
  </si>
  <si>
    <t xml:space="preserve">MSF 3/4</t>
  </si>
  <si>
    <t xml:space="preserve">2,5-Dimethyl benzaldehyde</t>
  </si>
  <si>
    <t xml:space="preserve">M0011</t>
  </si>
  <si>
    <t xml:space="preserve">NA</t>
  </si>
  <si>
    <t xml:space="preserve">PB</t>
  </si>
  <si>
    <t xml:space="preserve">B</t>
  </si>
  <si>
    <t xml:space="preserve">NS</t>
  </si>
  <si>
    <t xml:space="preserve">9/16</t>
  </si>
  <si>
    <t xml:space="preserve">53</t>
  </si>
  <si>
    <t xml:space="preserve">UF</t>
  </si>
  <si>
    <t xml:space="preserve">S</t>
  </si>
  <si>
    <t xml:space="preserve">SY PINE</t>
  </si>
  <si>
    <t xml:space="preserve">NONE</t>
  </si>
  <si>
    <t xml:space="preserve">D</t>
  </si>
  <si>
    <t xml:space="preserve">M0011; likely to be biased low</t>
  </si>
  <si>
    <t xml:space="preserve">Avg.</t>
  </si>
  <si>
    <t xml:space="preserve">010-1PB2</t>
  </si>
  <si>
    <t xml:space="preserve">PB hot press</t>
  </si>
  <si>
    <t xml:space="preserve">acetaldehyde</t>
  </si>
  <si>
    <t xml:space="preserve">NICM</t>
  </si>
  <si>
    <t xml:space="preserve">Washington Iron Works</t>
  </si>
  <si>
    <t xml:space="preserve">SPINE</t>
  </si>
  <si>
    <t xml:space="preserve">Y</t>
  </si>
  <si>
    <t xml:space="preserve">A</t>
  </si>
  <si>
    <t xml:space="preserve">Acetaldehyde</t>
  </si>
  <si>
    <t xml:space="preserve">039-1PB1</t>
  </si>
  <si>
    <t xml:space="preserve">UF?</t>
  </si>
  <si>
    <t xml:space="preserve">HWOOD</t>
  </si>
  <si>
    <t xml:space="preserve">NPINE</t>
  </si>
  <si>
    <t xml:space="preserve">WESP</t>
  </si>
  <si>
    <t xml:space="preserve">resin not specified; press only</t>
  </si>
  <si>
    <t xml:space="preserve">039-1PB2</t>
  </si>
  <si>
    <t xml:space="preserve">sum of 4 vents</t>
  </si>
  <si>
    <t xml:space="preserve">resin not specified; press+unloader+loader</t>
  </si>
  <si>
    <t xml:space="preserve">some vents 1- or 2-run data</t>
  </si>
  <si>
    <t xml:space="preserve">156-1PB2</t>
  </si>
  <si>
    <t xml:space="preserve">SWOOD</t>
  </si>
  <si>
    <t xml:space="preserve">N</t>
  </si>
  <si>
    <t xml:space="preserve">183-1PXX</t>
  </si>
  <si>
    <t xml:space="preserve">press/cooler minus cooler</t>
  </si>
  <si>
    <t xml:space="preserve">228-091992H</t>
  </si>
  <si>
    <t xml:space="preserve">1P228</t>
  </si>
  <si>
    <t xml:space="preserve">.625</t>
  </si>
  <si>
    <t xml:space="preserve">42.5</t>
  </si>
  <si>
    <t xml:space="preserve">PINE</t>
  </si>
  <si>
    <t xml:space="preserve">PB1</t>
  </si>
  <si>
    <t xml:space="preserve">1-1</t>
  </si>
  <si>
    <t xml:space="preserve">xx/xx/92</t>
  </si>
  <si>
    <t xml:space="preserve">OAK</t>
  </si>
  <si>
    <t xml:space="preserve">Min.</t>
  </si>
  <si>
    <t xml:space="preserve">Max.</t>
  </si>
  <si>
    <t xml:space="preserve">Std. dev.</t>
  </si>
  <si>
    <t xml:space="preserve">acetone</t>
  </si>
  <si>
    <t xml:space="preserve">BIO</t>
  </si>
  <si>
    <t xml:space="preserve">Acetone</t>
  </si>
  <si>
    <t xml:space="preserve">acrolein</t>
  </si>
  <si>
    <t xml:space="preserve">BDL; sum of 4 vents</t>
  </si>
  <si>
    <t xml:space="preserve">Acrolein</t>
  </si>
  <si>
    <t xml:space="preserve">Benzaldehyde</t>
  </si>
  <si>
    <t xml:space="preserve">benzene</t>
  </si>
  <si>
    <t xml:space="preserve">Butylaldehyde</t>
  </si>
  <si>
    <t xml:space="preserve">P-PB1</t>
  </si>
  <si>
    <t xml:space="preserve">CO</t>
  </si>
  <si>
    <t xml:space="preserve">M10</t>
  </si>
  <si>
    <t xml:space="preserve">Total of 4 vents</t>
  </si>
  <si>
    <t xml:space="preserve">complete report</t>
  </si>
  <si>
    <t xml:space="preserve">carbon monoxide</t>
  </si>
  <si>
    <t xml:space="preserve">BCA</t>
  </si>
  <si>
    <t xml:space="preserve">179A</t>
  </si>
  <si>
    <t xml:space="preserve">P-PB</t>
  </si>
  <si>
    <t xml:space="preserve">inlet to RTO</t>
  </si>
  <si>
    <t xml:space="preserve">039-102692E</t>
  </si>
  <si>
    <t xml:space="preserve">1P039</t>
  </si>
  <si>
    <t xml:space="preserve">5/8</t>
  </si>
  <si>
    <t xml:space="preserve">43</t>
  </si>
  <si>
    <t xml:space="preserve">147 (PB9)</t>
  </si>
  <si>
    <t xml:space="preserve">9-1</t>
  </si>
  <si>
    <t xml:space="preserve">C</t>
  </si>
  <si>
    <t xml:space="preserve">Crotonaldehyde</t>
  </si>
  <si>
    <t xml:space="preserve">cumene</t>
  </si>
  <si>
    <t xml:space="preserve">Filterable PM</t>
  </si>
  <si>
    <t xml:space="preserve">M5</t>
  </si>
  <si>
    <t xml:space="preserve">228-091992J</t>
  </si>
  <si>
    <t xml:space="preserve">Filterable PM-10</t>
  </si>
  <si>
    <t xml:space="preserve">M201A</t>
  </si>
  <si>
    <t xml:space="preserve">HCHO</t>
  </si>
  <si>
    <t xml:space="preserve">formaldehyde</t>
  </si>
  <si>
    <t xml:space="preserve">NCASI</t>
  </si>
  <si>
    <t xml:space="preserve">steam injection press</t>
  </si>
  <si>
    <t xml:space="preserve">Dec-Feb variability study</t>
  </si>
  <si>
    <t xml:space="preserve">Mar-Apr variability study</t>
  </si>
  <si>
    <t xml:space="preserve">May-June variability study</t>
  </si>
  <si>
    <t xml:space="preserve">Total of 6 vents</t>
  </si>
  <si>
    <t xml:space="preserve">CBI</t>
  </si>
  <si>
    <t xml:space="preserve">proc. data CBI (not in report)</t>
  </si>
  <si>
    <t xml:space="preserve">TO-5</t>
  </si>
  <si>
    <t xml:space="preserve">scavenger test</t>
  </si>
  <si>
    <t xml:space="preserve">Hexaldehyde</t>
  </si>
  <si>
    <t xml:space="preserve">Isovaleraldehyde</t>
  </si>
  <si>
    <t xml:space="preserve">MEK</t>
  </si>
  <si>
    <t xml:space="preserve">methyl ethyl ketone (MEK)</t>
  </si>
  <si>
    <t xml:space="preserve">MeOH</t>
  </si>
  <si>
    <t xml:space="preserve">methanol</t>
  </si>
  <si>
    <t xml:space="preserve">M308</t>
  </si>
  <si>
    <t xml:space="preserve">1/2 MDL; MDL=48.86 ppm; Total of 4 vents</t>
  </si>
  <si>
    <t xml:space="preserve">complete report; 2 runs</t>
  </si>
  <si>
    <t xml:space="preserve">Methane</t>
  </si>
  <si>
    <t xml:space="preserve">GC</t>
  </si>
  <si>
    <t xml:space="preserve">methyl isobutyl ketone</t>
  </si>
  <si>
    <t xml:space="preserve">methylene chloride</t>
  </si>
  <si>
    <t xml:space="preserve">NOx</t>
  </si>
  <si>
    <t xml:space="preserve">M7E</t>
  </si>
  <si>
    <t xml:space="preserve">phenol</t>
  </si>
  <si>
    <t xml:space="preserve">propionaldehyde</t>
  </si>
  <si>
    <t xml:space="preserve">styrene</t>
  </si>
  <si>
    <t xml:space="preserve">THC as carbon</t>
  </si>
  <si>
    <t xml:space="preserve">M25A</t>
  </si>
  <si>
    <t xml:space="preserve">030-012193C</t>
  </si>
  <si>
    <t xml:space="preserve">166-100892A</t>
  </si>
  <si>
    <t xml:space="preserve">1P166</t>
  </si>
  <si>
    <t xml:space="preserve">228-091992K</t>
  </si>
  <si>
    <t xml:space="preserve">166-100892B</t>
  </si>
  <si>
    <t xml:space="preserve">2P166</t>
  </si>
  <si>
    <t xml:space="preserve">sum of 4 vents; 1 meas. after WESP</t>
  </si>
  <si>
    <t xml:space="preserve">some vents 1- or 2-run data; 1 vent meas. after WESP</t>
  </si>
  <si>
    <t xml:space="preserve">includes CH4</t>
  </si>
  <si>
    <t xml:space="preserve">toluene</t>
  </si>
  <si>
    <t xml:space="preserve">Total condensible PM</t>
  </si>
  <si>
    <t xml:space="preserve">M202</t>
  </si>
  <si>
    <t xml:space="preserve">Valeraldehyde</t>
  </si>
  <si>
    <t xml:space="preserve">m,p-xylene</t>
  </si>
  <si>
    <t xml:space="preserve">o-xylene</t>
  </si>
  <si>
    <t xml:space="preserve">1,2,4-trichlorobenzene</t>
  </si>
  <si>
    <t xml:space="preserve">1,2-dichloroethane</t>
  </si>
  <si>
    <t xml:space="preserve">3-carene</t>
  </si>
  <si>
    <t xml:space="preserve">alpha-pinene</t>
  </si>
  <si>
    <t xml:space="preserve">beta-pinene</t>
  </si>
  <si>
    <t xml:space="preserve">bromomethane</t>
  </si>
  <si>
    <t xml:space="preserve">camphene</t>
  </si>
  <si>
    <t xml:space="preserve">chloroethane</t>
  </si>
  <si>
    <t xml:space="preserve">chloroethene</t>
  </si>
  <si>
    <t xml:space="preserve">cis-1,2-dichloroethylene</t>
  </si>
  <si>
    <t xml:space="preserve">limonene</t>
  </si>
  <si>
    <t xml:space="preserve">p-cymene</t>
  </si>
  <si>
    <t xml:space="preserve">p-mentha-1,5-diene</t>
  </si>
  <si>
    <t xml:space="preserve">010-1PB1</t>
  </si>
  <si>
    <t xml:space="preserve">RTO</t>
  </si>
  <si>
    <t xml:space="preserve">Insufficient data to recalc. dry std. flow rates</t>
  </si>
  <si>
    <t xml:space="preserve">lacks raw flow data (summary)</t>
  </si>
  <si>
    <t xml:space="preserve">Cumene</t>
  </si>
  <si>
    <t xml:space="preserve">1/2 MDL; MDL=1.52 ppm</t>
  </si>
  <si>
    <t xml:space="preserve">1-2</t>
  </si>
  <si>
    <t xml:space="preserve">PB veneer press</t>
  </si>
  <si>
    <t xml:space="preserve">veneer press</t>
  </si>
  <si>
    <t xml:space="preserve">n-Butylaldehyde</t>
  </si>
  <si>
    <t xml:space="preserve">M0030</t>
  </si>
  <si>
    <t xml:space="preserve">1,1,1-Trichloroethane</t>
  </si>
  <si>
    <t xml:space="preserve">Toluene</t>
  </si>
  <si>
    <t xml:space="preserve">a-Pinene</t>
  </si>
  <si>
    <t xml:space="preserve">b-Pinene</t>
  </si>
  <si>
    <t xml:space="preserve">DO NOT USE - MORE THAN ONE SOURCE TYPE</t>
  </si>
  <si>
    <t xml:space="preserve">183-1PC1</t>
  </si>
  <si>
    <t xml:space="preserve">PB press + cooler</t>
  </si>
  <si>
    <t xml:space="preserve">press + primary cooler</t>
  </si>
  <si>
    <t xml:space="preserve">P-PB,BC</t>
  </si>
  <si>
    <t xml:space="preserve">summary data</t>
  </si>
  <si>
    <t xml:space="preserve">Wash. Iron Works</t>
  </si>
  <si>
    <t xml:space="preserve">BIO startup 2/1/96; long-term CE% study</t>
  </si>
  <si>
    <t xml:space="preserve">summary report; LT var. study</t>
  </si>
  <si>
    <t xml:space="preserve">0.625,0.75</t>
  </si>
  <si>
    <t xml:space="preserve">0.75,1.0</t>
  </si>
  <si>
    <t xml:space="preserve">1.125,1.1875</t>
  </si>
  <si>
    <t xml:space="preserve">No. of test runs</t>
  </si>
  <si>
    <t xml:space="preserve">No. of tests</t>
  </si>
  <si>
    <t xml:space="preserve">Hot Press Emission Factor Summary</t>
  </si>
  <si>
    <t xml:space="preserve">No. of </t>
  </si>
  <si>
    <t xml:space="preserve">Resin</t>
  </si>
  <si>
    <t xml:space="preserve">Emission factor,</t>
  </si>
  <si>
    <t xml:space="preserve">Standard</t>
  </si>
  <si>
    <t xml:space="preserve">EF</t>
  </si>
  <si>
    <t xml:space="preserve">HAP?</t>
  </si>
  <si>
    <t xml:space="preserve">tests</t>
  </si>
  <si>
    <t xml:space="preserve">presses</t>
  </si>
  <si>
    <t xml:space="preserve">BDL runs</t>
  </si>
  <si>
    <t xml:space="preserve">type</t>
  </si>
  <si>
    <t xml:space="preserve">Min</t>
  </si>
  <si>
    <t xml:space="preserve">Max</t>
  </si>
  <si>
    <t xml:space="preserve">Avg</t>
  </si>
  <si>
    <t xml:space="preserve">deviation</t>
  </si>
  <si>
    <t xml:space="preserve">units</t>
  </si>
  <si>
    <t xml:space="preserve">PB, press, UF resin</t>
  </si>
  <si>
    <t xml:space="preserve">lb/MSF 3/4</t>
  </si>
  <si>
    <t xml:space="preserve">E</t>
  </si>
  <si>
    <t xml:space="preserve">No. of BDL</t>
  </si>
  <si>
    <t xml:space="preserve">H</t>
  </si>
  <si>
    <t xml:space="preserve">No. of emission factors</t>
  </si>
  <si>
    <t xml:space="preserve">No. of BDL + emission factors</t>
  </si>
  <si>
    <t xml:space="preserve">Benzene</t>
  </si>
  <si>
    <t xml:space="preserve">Formaldehyde</t>
  </si>
  <si>
    <t xml:space="preserve">Methyl ethyl ketone</t>
  </si>
  <si>
    <t xml:space="preserve">Methanol</t>
  </si>
  <si>
    <t xml:space="preserve">Methyl isobutyl ketone</t>
  </si>
  <si>
    <t xml:space="preserve">Methylene chloride</t>
  </si>
  <si>
    <t xml:space="preserve">Phenol</t>
  </si>
  <si>
    <t xml:space="preserve">Propionaldehyde</t>
  </si>
  <si>
    <t xml:space="preserve">Styrene</t>
  </si>
  <si>
    <t xml:space="preserve">Total Condensible PM</t>
  </si>
  <si>
    <t xml:space="preserve">m,p-Xylene</t>
  </si>
  <si>
    <t xml:space="preserve">o-Xylene</t>
  </si>
  <si>
    <t xml:space="preserve">PB veneer press, UF resin</t>
  </si>
  <si>
    <t xml:space="preserve">156-1CS1</t>
  </si>
  <si>
    <t xml:space="preserve">PB cooler &amp; kicker</t>
  </si>
  <si>
    <t xml:space="preserve">183-1CW4</t>
  </si>
  <si>
    <t xml:space="preserve">PB primary cooler</t>
  </si>
  <si>
    <t xml:space="preserve">228-092292A</t>
  </si>
  <si>
    <t xml:space="preserve">1C228</t>
  </si>
  <si>
    <t xml:space="preserve">board cooler</t>
  </si>
  <si>
    <t xml:space="preserve">BC1</t>
  </si>
  <si>
    <t xml:space="preserve">Total  of 3 vents; board cooler</t>
  </si>
  <si>
    <t xml:space="preserve">BC</t>
  </si>
  <si>
    <t xml:space="preserve">Total of 2 vents; board cooler</t>
  </si>
  <si>
    <t xml:space="preserve">167-102090D</t>
  </si>
  <si>
    <t xml:space="preserve">1C167</t>
  </si>
  <si>
    <t xml:space="preserve">Board Cooler Emission Factor Summary</t>
  </si>
  <si>
    <t xml:space="preserve">coolers</t>
  </si>
  <si>
    <t xml:space="preserve">PB board cooler, UF resin</t>
  </si>
  <si>
    <t xml:space="preserve">Rotary Dryer</t>
  </si>
  <si>
    <t xml:space="preserve">AP-42</t>
  </si>
  <si>
    <t xml:space="preserve">Drum</t>
  </si>
  <si>
    <t xml:space="preserve">Fuel</t>
  </si>
  <si>
    <t xml:space="preserve">Core/</t>
  </si>
  <si>
    <t xml:space="preserve">Inlet</t>
  </si>
  <si>
    <t xml:space="preserve">Outlet</t>
  </si>
  <si>
    <t xml:space="preserve">Dryer</t>
  </si>
  <si>
    <t xml:space="preserve">dia.,</t>
  </si>
  <si>
    <t xml:space="preserve">Firing</t>
  </si>
  <si>
    <t xml:space="preserve">Hot air</t>
  </si>
  <si>
    <t xml:space="preserve">type1,</t>
  </si>
  <si>
    <t xml:space="preserve">type2,</t>
  </si>
  <si>
    <t xml:space="preserve">Capacity,</t>
  </si>
  <si>
    <t xml:space="preserve">surface/</t>
  </si>
  <si>
    <t xml:space="preserve">mfg.</t>
  </si>
  <si>
    <t xml:space="preserve">passes</t>
  </si>
  <si>
    <t xml:space="preserve">ft.</t>
  </si>
  <si>
    <t xml:space="preserve">source1</t>
  </si>
  <si>
    <t xml:space="preserve">source2</t>
  </si>
  <si>
    <t xml:space="preserve">type1</t>
  </si>
  <si>
    <t xml:space="preserve">type2</t>
  </si>
  <si>
    <t xml:space="preserve">ODT/hr</t>
  </si>
  <si>
    <t xml:space="preserve">both?</t>
  </si>
  <si>
    <t xml:space="preserve">4--1</t>
  </si>
  <si>
    <t xml:space="preserve">ODT</t>
  </si>
  <si>
    <t xml:space="preserve">DF</t>
  </si>
  <si>
    <t xml:space="preserve">NGAS</t>
  </si>
  <si>
    <t xml:space="preserve">MC</t>
  </si>
  <si>
    <t xml:space="preserve">D-R</t>
  </si>
  <si>
    <t xml:space="preserve">CO2</t>
  </si>
  <si>
    <t xml:space="preserve">M3</t>
  </si>
  <si>
    <t xml:space="preserve">SUSP BU</t>
  </si>
  <si>
    <t xml:space="preserve">SDUST</t>
  </si>
  <si>
    <t xml:space="preserve">EFB</t>
  </si>
  <si>
    <t xml:space="preserve">EFB = no control for THC</t>
  </si>
  <si>
    <t xml:space="preserve">Considered an outlier and was not used.</t>
  </si>
  <si>
    <t xml:space="preserve">167-100588A</t>
  </si>
  <si>
    <t xml:space="preserve">3D167</t>
  </si>
  <si>
    <t xml:space="preserve">GAS</t>
  </si>
  <si>
    <t xml:space="preserve">D-R3</t>
  </si>
  <si>
    <t xml:space="preserve">M3A</t>
  </si>
  <si>
    <t xml:space="preserve">GAS BU</t>
  </si>
  <si>
    <t xml:space="preserve">green dryer (predryer)</t>
  </si>
  <si>
    <t xml:space="preserve">D-R2</t>
  </si>
  <si>
    <t xml:space="preserve">Westec</t>
  </si>
  <si>
    <t xml:space="preserve">WESP2</t>
  </si>
  <si>
    <t xml:space="preserve">BDL; MDL not given</t>
  </si>
  <si>
    <t xml:space="preserve">D-R1</t>
  </si>
  <si>
    <t xml:space="preserve">MC1</t>
  </si>
  <si>
    <t xml:space="preserve">fuel comparison</t>
  </si>
  <si>
    <t xml:space="preserve">152B</t>
  </si>
  <si>
    <t xml:space="preserve">167-091890A</t>
  </si>
  <si>
    <t xml:space="preserve">4D167</t>
  </si>
  <si>
    <t xml:space="preserve">167-091990A</t>
  </si>
  <si>
    <t xml:space="preserve">167-102090A</t>
  </si>
  <si>
    <t xml:space="preserve">167-102090B</t>
  </si>
  <si>
    <t xml:space="preserve">167-102588A</t>
  </si>
  <si>
    <t xml:space="preserve">167-082589A</t>
  </si>
  <si>
    <t xml:space="preserve">2D167</t>
  </si>
  <si>
    <t xml:space="preserve">167-102288A</t>
  </si>
  <si>
    <t xml:space="preserve">167-082189A</t>
  </si>
  <si>
    <t xml:space="preserve">M7C</t>
  </si>
  <si>
    <t xml:space="preserve">Data considered to be outlier and was not used.</t>
  </si>
  <si>
    <t xml:space="preserve">167-062288A</t>
  </si>
  <si>
    <t xml:space="preserve">1D167</t>
  </si>
  <si>
    <t xml:space="preserve">ASPEN</t>
  </si>
  <si>
    <t xml:space="preserve">SCBR</t>
  </si>
  <si>
    <t xml:space="preserve">packed bed scbr</t>
  </si>
  <si>
    <t xml:space="preserve">167-082389A</t>
  </si>
  <si>
    <t xml:space="preserve">4--4</t>
  </si>
  <si>
    <t xml:space="preserve">190 (PB4)</t>
  </si>
  <si>
    <t xml:space="preserve">3D228</t>
  </si>
  <si>
    <t xml:space="preserve">xx/xx/89</t>
  </si>
  <si>
    <t xml:space="preserve">FLUE GAS</t>
  </si>
  <si>
    <t xml:space="preserve">228-091592A</t>
  </si>
  <si>
    <t xml:space="preserve">green furnish</t>
  </si>
  <si>
    <t xml:space="preserve">BH</t>
  </si>
  <si>
    <t xml:space="preserve">MC/EFB</t>
  </si>
  <si>
    <t xml:space="preserve">EFB/BH</t>
  </si>
  <si>
    <t xml:space="preserve">Productization</t>
  </si>
  <si>
    <t xml:space="preserve">summary report</t>
  </si>
  <si>
    <t xml:space="preserve">228-091592B</t>
  </si>
  <si>
    <t xml:space="preserve">Heil</t>
  </si>
  <si>
    <t xml:space="preserve">WESP1</t>
  </si>
  <si>
    <t xml:space="preserve">228-091492B</t>
  </si>
  <si>
    <t xml:space="preserve">228-091692E</t>
  </si>
  <si>
    <t xml:space="preserve">183-3DR2</t>
  </si>
  <si>
    <t xml:space="preserve">PB rotary dryer (face)</t>
  </si>
  <si>
    <t xml:space="preserve">Guaranty Performance</t>
  </si>
  <si>
    <t xml:space="preserve">183-3DR1</t>
  </si>
  <si>
    <t xml:space="preserve">228-091792B</t>
  </si>
  <si>
    <t xml:space="preserve">M0010</t>
  </si>
  <si>
    <t xml:space="preserve">a-Terpene</t>
  </si>
  <si>
    <t xml:space="preserve">n-Butyraldehyde</t>
  </si>
  <si>
    <t xml:space="preserve">Chloroform</t>
  </si>
  <si>
    <t xml:space="preserve">p-Cymene</t>
  </si>
  <si>
    <t xml:space="preserve">MEC</t>
  </si>
  <si>
    <t xml:space="preserve">EFB1</t>
  </si>
  <si>
    <t xml:space="preserve">1/2 MDL; MDL=8.7 ppm</t>
  </si>
  <si>
    <t xml:space="preserve">228-091492A</t>
  </si>
  <si>
    <t xml:space="preserve">o-Tolualdehyde</t>
  </si>
  <si>
    <t xml:space="preserve">p-Tolualdehyde</t>
  </si>
  <si>
    <t xml:space="preserve">M0011; likelby to be biased low</t>
  </si>
  <si>
    <t xml:space="preserve">228-091692F</t>
  </si>
  <si>
    <t xml:space="preserve">228-091692C</t>
  </si>
  <si>
    <t xml:space="preserve">1D228</t>
  </si>
  <si>
    <t xml:space="preserve">039-1DR2</t>
  </si>
  <si>
    <t xml:space="preserve">PB final rotary dryer</t>
  </si>
  <si>
    <t xml:space="preserve">FLUEGAS</t>
  </si>
  <si>
    <t xml:space="preserve">FUEL CELL</t>
  </si>
  <si>
    <t xml:space="preserve">039-1DR3</t>
  </si>
  <si>
    <t xml:space="preserve">039-6DR2</t>
  </si>
  <si>
    <t xml:space="preserve">PB rotary predryer</t>
  </si>
  <si>
    <t xml:space="preserve">predryer</t>
  </si>
  <si>
    <t xml:space="preserve">039-6DR3</t>
  </si>
  <si>
    <t xml:space="preserve">039-XDR1</t>
  </si>
  <si>
    <t xml:space="preserve">PB final rotary dryers (5)</t>
  </si>
  <si>
    <t xml:space="preserve">5 dryers w/5 WESP's</t>
  </si>
  <si>
    <t xml:space="preserve">green</t>
  </si>
  <si>
    <t xml:space="preserve">228-091792A</t>
  </si>
  <si>
    <t xml:space="preserve">039-102692D</t>
  </si>
  <si>
    <t xml:space="preserve">5D039</t>
  </si>
  <si>
    <t xml:space="preserve">039-102692B</t>
  </si>
  <si>
    <t xml:space="preserve">XD039</t>
  </si>
  <si>
    <t xml:space="preserve">WREF</t>
  </si>
  <si>
    <t xml:space="preserve">039-102692A</t>
  </si>
  <si>
    <t xml:space="preserve">1D039</t>
  </si>
  <si>
    <t xml:space="preserve">Pre-Dryer Use</t>
  </si>
  <si>
    <t xml:space="preserve">pre-dryer</t>
  </si>
  <si>
    <t xml:space="preserve">2-run data</t>
  </si>
  <si>
    <t xml:space="preserve">039-102692C</t>
  </si>
  <si>
    <t xml:space="preserve">YD039</t>
  </si>
  <si>
    <t xml:space="preserve">228-091692B</t>
  </si>
  <si>
    <t xml:space="preserve">228-091692A</t>
  </si>
  <si>
    <t xml:space="preserve">4--5</t>
  </si>
  <si>
    <t xml:space="preserve">190 (PB5)</t>
  </si>
  <si>
    <t xml:space="preserve">xx/xx/88</t>
  </si>
  <si>
    <t xml:space="preserve">228-091692D</t>
  </si>
  <si>
    <t xml:space="preserve">039-082791A</t>
  </si>
  <si>
    <t xml:space="preserve">039-6DR1</t>
  </si>
  <si>
    <t xml:space="preserve">WESP/RTO</t>
  </si>
  <si>
    <t xml:space="preserve">1-run data</t>
  </si>
  <si>
    <t xml:space="preserve">030-011993F</t>
  </si>
  <si>
    <t xml:space="preserve">1D030</t>
  </si>
  <si>
    <t xml:space="preserve">030-012093F</t>
  </si>
  <si>
    <t xml:space="preserve">2D030</t>
  </si>
  <si>
    <t xml:space="preserve">030-011993E</t>
  </si>
  <si>
    <t xml:space="preserve">1,2,4-Trimethyl benzene</t>
  </si>
  <si>
    <t xml:space="preserve">030-012093E</t>
  </si>
  <si>
    <t xml:space="preserve">030-011993A</t>
  </si>
  <si>
    <t xml:space="preserve">010-1DR1</t>
  </si>
  <si>
    <t xml:space="preserve">Face rotary dryer</t>
  </si>
  <si>
    <t xml:space="preserve">dry furnish</t>
  </si>
  <si>
    <t xml:space="preserve">010-3DR1</t>
  </si>
  <si>
    <t xml:space="preserve">Core rotary dryer</t>
  </si>
  <si>
    <t xml:space="preserve">conc. meas. in 1 of 2 stacks</t>
  </si>
  <si>
    <t xml:space="preserve">156-2DR2</t>
  </si>
  <si>
    <t xml:space="preserve">PB rotary dryer (2)</t>
  </si>
  <si>
    <t xml:space="preserve">Rader Western</t>
  </si>
  <si>
    <t xml:space="preserve">2 dryers</t>
  </si>
  <si>
    <t xml:space="preserve">20% of dryer exh. recirculated to burner</t>
  </si>
  <si>
    <t xml:space="preserve">156-XDR1</t>
  </si>
  <si>
    <t xml:space="preserve">scbr/sand filter; 2 dryers</t>
  </si>
  <si>
    <t xml:space="preserve">183-1DR1</t>
  </si>
  <si>
    <t xml:space="preserve">PB rotary dryer (core)</t>
  </si>
  <si>
    <t xml:space="preserve">183-1DR2</t>
  </si>
  <si>
    <t xml:space="preserve">Acetophenone</t>
  </si>
  <si>
    <t xml:space="preserve">030-012093A</t>
  </si>
  <si>
    <t xml:space="preserve">Biphenyl</t>
  </si>
  <si>
    <t xml:space="preserve">Bis-(2-ethylhexyl phthalate)</t>
  </si>
  <si>
    <t xml:space="preserve">Bromomethane</t>
  </si>
  <si>
    <t xml:space="preserve">Butylbenzyl phthalate</t>
  </si>
  <si>
    <t xml:space="preserve">Carbon disulfide</t>
  </si>
  <si>
    <t xml:space="preserve">Carbon tetrachloride</t>
  </si>
  <si>
    <t xml:space="preserve">Chloromethane</t>
  </si>
  <si>
    <t xml:space="preserve">D-R2,D-R3,D-R4</t>
  </si>
  <si>
    <t xml:space="preserve">030-011993B</t>
  </si>
  <si>
    <t xml:space="preserve">030-012093B</t>
  </si>
  <si>
    <t xml:space="preserve">045-041593A</t>
  </si>
  <si>
    <t xml:space="preserve">1D045</t>
  </si>
  <si>
    <t xml:space="preserve">045-041593B</t>
  </si>
  <si>
    <t xml:space="preserve">2D045</t>
  </si>
  <si>
    <t xml:space="preserve">156-032191A</t>
  </si>
  <si>
    <t xml:space="preserve">XD156</t>
  </si>
  <si>
    <t xml:space="preserve">UFIR</t>
  </si>
  <si>
    <t xml:space="preserve">SCBR/SF</t>
  </si>
  <si>
    <t xml:space="preserve">sand filter</t>
  </si>
  <si>
    <t xml:space="preserve">156-062592A</t>
  </si>
  <si>
    <t xml:space="preserve">Dimethyl sulfide</t>
  </si>
  <si>
    <t xml:space="preserve">Di-N-butyl phthalate</t>
  </si>
  <si>
    <t xml:space="preserve">Ethane</t>
  </si>
  <si>
    <t xml:space="preserve">GC/FID</t>
  </si>
  <si>
    <t xml:space="preserve">Ethyl benzene</t>
  </si>
  <si>
    <t xml:space="preserve">030-011993C</t>
  </si>
  <si>
    <t xml:space="preserve">043-042192A</t>
  </si>
  <si>
    <t xml:space="preserve">1D043</t>
  </si>
  <si>
    <t xml:space="preserve">030-012093C</t>
  </si>
  <si>
    <t xml:space="preserve">043-042192B</t>
  </si>
  <si>
    <t xml:space="preserve">2D043</t>
  </si>
  <si>
    <t xml:space="preserve">167-062288B</t>
  </si>
  <si>
    <t xml:space="preserve">030-011993D</t>
  </si>
  <si>
    <t xml:space="preserve">030-012093D</t>
  </si>
  <si>
    <t xml:space="preserve">M201A/202</t>
  </si>
  <si>
    <t xml:space="preserve">MC2</t>
  </si>
  <si>
    <t xml:space="preserve">Hydroquinone</t>
  </si>
  <si>
    <t xml:space="preserve">m-, p-Xylene</t>
  </si>
  <si>
    <t xml:space="preserve">1/2 MDL; MDL=0.54 ppm</t>
  </si>
  <si>
    <t xml:space="preserve">1/2 MDL; MDL=1.73 ppm; summary data</t>
  </si>
  <si>
    <t xml:space="preserve">4-Methyl-2-pentanone</t>
  </si>
  <si>
    <t xml:space="preserve">MIBK</t>
  </si>
  <si>
    <t xml:space="preserve">m-Tolualdehyde</t>
  </si>
  <si>
    <t xml:space="preserve">n-Hexane</t>
  </si>
  <si>
    <t xml:space="preserve">M7</t>
  </si>
  <si>
    <t xml:space="preserve">SO2</t>
  </si>
  <si>
    <t xml:space="preserve">M6</t>
  </si>
  <si>
    <t xml:space="preserve">1/2 MDL; MDL=0.57 ppm</t>
  </si>
  <si>
    <t xml:space="preserve">PB rotary dryer (1)</t>
  </si>
  <si>
    <t xml:space="preserve">1 dryer</t>
  </si>
  <si>
    <t xml:space="preserve">scbr/sand filter; 1 dryer</t>
  </si>
  <si>
    <t xml:space="preserve">complete report; 1 run</t>
  </si>
  <si>
    <t xml:space="preserve">MC3</t>
  </si>
  <si>
    <t xml:space="preserve">167-100490A</t>
  </si>
  <si>
    <t xml:space="preserve">5D167</t>
  </si>
  <si>
    <t xml:space="preserve">167-102390A</t>
  </si>
  <si>
    <t xml:space="preserve">4--6</t>
  </si>
  <si>
    <t xml:space="preserve">194 (PB6)</t>
  </si>
  <si>
    <t xml:space="preserve">XD167</t>
  </si>
  <si>
    <t xml:space="preserve">4--7</t>
  </si>
  <si>
    <t xml:space="preserve">194 (PB7)</t>
  </si>
  <si>
    <t xml:space="preserve">xx/xx/91</t>
  </si>
  <si>
    <t xml:space="preserve">CBI - discard</t>
  </si>
  <si>
    <t xml:space="preserve">wood species CBI (not in report)</t>
  </si>
  <si>
    <t xml:space="preserve">202-071592C</t>
  </si>
  <si>
    <t xml:space="preserve">XD202</t>
  </si>
  <si>
    <t xml:space="preserve">IF/DF</t>
  </si>
  <si>
    <t xml:space="preserve">BOTH</t>
  </si>
  <si>
    <t xml:space="preserve">DFIR</t>
  </si>
  <si>
    <t xml:space="preserve">202-071393A</t>
  </si>
  <si>
    <t xml:space="preserve">1D202</t>
  </si>
  <si>
    <t xml:space="preserve">IHEAT</t>
  </si>
  <si>
    <t xml:space="preserve">202-071393B</t>
  </si>
  <si>
    <t xml:space="preserve">2D202</t>
  </si>
  <si>
    <t xml:space="preserve">not measured?</t>
  </si>
  <si>
    <t xml:space="preserve">D-R4</t>
  </si>
  <si>
    <t xml:space="preserve">STEAM</t>
  </si>
  <si>
    <t xml:space="preserve">SCBR1</t>
  </si>
  <si>
    <t xml:space="preserve">D-R5</t>
  </si>
  <si>
    <t xml:space="preserve">SCBR2</t>
  </si>
  <si>
    <t xml:space="preserve">D-R6</t>
  </si>
  <si>
    <t xml:space="preserve">SCBR3</t>
  </si>
  <si>
    <t xml:space="preserve">D-R7</t>
  </si>
  <si>
    <t xml:space="preserve">SCBR4</t>
  </si>
  <si>
    <t xml:space="preserve">M18</t>
  </si>
  <si>
    <t xml:space="preserve">202-071592E</t>
  </si>
  <si>
    <t xml:space="preserve">202-071592D</t>
  </si>
  <si>
    <t xml:space="preserve">Rotary Dryer Emission Factor Summary</t>
  </si>
  <si>
    <t xml:space="preserve">dryers</t>
  </si>
  <si>
    <t xml:space="preserve">species</t>
  </si>
  <si>
    <t xml:space="preserve">PB, rotary, direct natural gas-fired, hardwood</t>
  </si>
  <si>
    <t xml:space="preserve">lb/ODT</t>
  </si>
  <si>
    <t xml:space="preserve">PB, green dryer, rotary, direct natural gas-fired, softwood</t>
  </si>
  <si>
    <t xml:space="preserve">PB, rotary, direct natural gas-fired, softwood</t>
  </si>
  <si>
    <t xml:space="preserve">NONE/MC</t>
  </si>
  <si>
    <t xml:space="preserve">PB, rotary, direct wood-fired, hardwood</t>
  </si>
  <si>
    <t xml:space="preserve">PB,  green dryer, rotary, direct wood-fired, softwood</t>
  </si>
  <si>
    <t xml:space="preserve">PB,  green dryer, rotary, direct wood-fired, mixed wood species (40-60% softwood, 40-60% hardwood)</t>
  </si>
  <si>
    <t xml:space="preserve">MIXED</t>
  </si>
  <si>
    <t xml:space="preserve">PB, rotary, direct wood-fired, softwood</t>
  </si>
  <si>
    <t xml:space="preserve">VOC</t>
  </si>
  <si>
    <t xml:space="preserve">PB, rotary, direct wood-fired, mixed wood species (35-60% softwood, 40-65% hardwood)</t>
  </si>
  <si>
    <t xml:space="preserve">PB, rotary, indirect heated with auxiliary natural gas, softwood</t>
  </si>
  <si>
    <t xml:space="preserve">Tube Dryer</t>
  </si>
  <si>
    <t xml:space="preserve">Tube</t>
  </si>
  <si>
    <t xml:space="preserve">Blowline</t>
  </si>
  <si>
    <t xml:space="preserve">blend?</t>
  </si>
  <si>
    <t xml:space="preserve">valur</t>
  </si>
  <si>
    <t xml:space="preserve">D-T1</t>
  </si>
  <si>
    <t xml:space="preserve">Total of 2 stacks</t>
  </si>
  <si>
    <t xml:space="preserve">Tube Dryer Emission Factor Summary</t>
  </si>
  <si>
    <t xml:space="preserve">PB, tube, direct wood-fired, blowline blend, UF, hardwood</t>
  </si>
  <si>
    <t xml:space="preserve">Miscellaneous Sources</t>
  </si>
  <si>
    <t xml:space="preserve">Source</t>
  </si>
  <si>
    <t xml:space="preserve">description</t>
  </si>
  <si>
    <t xml:space="preserve">010-XRA1</t>
  </si>
  <si>
    <t xml:space="preserve">Refiner/hammermill</t>
  </si>
  <si>
    <t xml:space="preserve">Refiner and hammermill</t>
  </si>
  <si>
    <t xml:space="preserve">atmosph. refiners</t>
  </si>
  <si>
    <t xml:space="preserve">039-XRA1</t>
  </si>
  <si>
    <t xml:space="preserve">PB flakers (9)</t>
  </si>
  <si>
    <t xml:space="preserve">PB 9 Pallman flakers</t>
  </si>
  <si>
    <t xml:space="preserve">55% hwood; 45% pine</t>
  </si>
  <si>
    <t xml:space="preserve">BH = no control for HAP</t>
  </si>
  <si>
    <t xml:space="preserve">039-1SD1</t>
  </si>
  <si>
    <t xml:space="preserve">PB sander</t>
  </si>
  <si>
    <t xml:space="preserve">MSF</t>
  </si>
  <si>
    <t xml:space="preserve">may include press fugitives</t>
  </si>
  <si>
    <t xml:space="preserve">PB 4-ft sander</t>
  </si>
  <si>
    <t xml:space="preserve">STM MUFFLER</t>
  </si>
  <si>
    <t xml:space="preserve">EF adjusted; batch proc.; occurs 8.533 hr/day</t>
  </si>
  <si>
    <t xml:space="preserve">steam muffler vent</t>
  </si>
  <si>
    <t xml:space="preserve">vacuum pump withdraws steam from press at end of cycle</t>
  </si>
  <si>
    <t xml:space="preserve">EF adjusted; batch proc.; occurs 8.533 hr/day; possible impinger breakthrough</t>
  </si>
  <si>
    <t xml:space="preserve">NCASI/415.1</t>
  </si>
  <si>
    <t xml:space="preserve">Miscellaneous Sources Emission Factor Summary</t>
  </si>
  <si>
    <t xml:space="preserve">PB flaker/refiner/hammermill</t>
  </si>
  <si>
    <t xml:space="preserve">lb/MSF</t>
  </si>
  <si>
    <t xml:space="preserve">PB steam muffler vent (vacuum pump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"/>
    <numFmt numFmtId="167" formatCode="#,##0"/>
    <numFmt numFmtId="168" formatCode="[$-409]m/d/yyyy"/>
    <numFmt numFmtId="169" formatCode="0.000000"/>
    <numFmt numFmtId="170" formatCode="0.0000"/>
    <numFmt numFmtId="171" formatCode="0.00000"/>
    <numFmt numFmtId="172" formatCode="0.000"/>
    <numFmt numFmtId="173" formatCode="0.00"/>
    <numFmt numFmtId="174" formatCode="#,##0.0000"/>
    <numFmt numFmtId="175" formatCode="#,##0.000"/>
    <numFmt numFmtId="176" formatCode="0.0000000"/>
    <numFmt numFmtId="177" formatCode="#,##0.000000"/>
    <numFmt numFmtId="17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" xfId="20"/>
    <cellStyle name="Normal_156" xfId="21"/>
    <cellStyle name="Normal_183" xfId="22"/>
    <cellStyle name="Normal_39" xfId="23"/>
    <cellStyle name="Normal_Mill 10" xfId="24"/>
    <cellStyle name="Normal_Mill 156" xfId="25"/>
    <cellStyle name="Normal_Mill 183" xfId="26"/>
    <cellStyle name="Normal_Mill 39" xfId="27"/>
    <cellStyle name="Normal_Mill 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4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8.41"/>
    <col collapsed="false" customWidth="true" hidden="false" outlineLevel="0" max="3" min="3" style="3" width="17.42"/>
    <col collapsed="false" customWidth="true" hidden="false" outlineLevel="0" max="4" min="4" style="3" width="10.28"/>
    <col collapsed="false" customWidth="true" hidden="true" outlineLevel="0" max="5" min="5" style="1" width="1.28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4" width="7.99"/>
    <col collapsed="false" customWidth="true" hidden="true" outlineLevel="0" max="11" min="9" style="5" width="9.28"/>
    <col collapsed="false" customWidth="true" hidden="true" outlineLevel="0" max="12" min="12" style="3" width="0.13"/>
    <col collapsed="false" customWidth="true" hidden="false" outlineLevel="0" max="13" min="13" style="6" width="10.71"/>
    <col collapsed="false" customWidth="true" hidden="false" outlineLevel="0" max="14" min="14" style="6" width="11.13"/>
    <col collapsed="false" customWidth="true" hidden="true" outlineLevel="0" max="15" min="15" style="5" width="9.28"/>
    <col collapsed="false" customWidth="true" hidden="false" outlineLevel="0" max="16" min="16" style="5" width="10.56"/>
    <col collapsed="false" customWidth="true" hidden="false" outlineLevel="0" max="17" min="17" style="3" width="11.7"/>
    <col collapsed="false" customWidth="true" hidden="false" outlineLevel="0" max="18" min="18" style="3" width="26.28"/>
    <col collapsed="false" customWidth="true" hidden="false" outlineLevel="0" max="19" min="19" style="3" width="10.56"/>
    <col collapsed="false" customWidth="true" hidden="true" outlineLevel="0" max="20" min="20" style="3" width="12.42"/>
    <col collapsed="false" customWidth="true" hidden="false" outlineLevel="0" max="21" min="21" style="3" width="12.42"/>
    <col collapsed="false" customWidth="true" hidden="false" outlineLevel="0" max="22" min="22" style="3" width="10.13"/>
    <col collapsed="false" customWidth="true" hidden="false" outlineLevel="0" max="23" min="23" style="3" width="10.28"/>
    <col collapsed="false" customWidth="true" hidden="false" outlineLevel="0" max="24" min="24" style="3" width="10.56"/>
    <col collapsed="false" customWidth="true" hidden="false" outlineLevel="0" max="25" min="25" style="3" width="10.41"/>
    <col collapsed="false" customWidth="true" hidden="false" outlineLevel="0" max="26" min="26" style="3" width="13.14"/>
    <col collapsed="false" customWidth="true" hidden="false" outlineLevel="0" max="27" min="27" style="3" width="13.41"/>
    <col collapsed="false" customWidth="true" hidden="false" outlineLevel="0" max="28" min="28" style="3" width="14.14"/>
    <col collapsed="false" customWidth="true" hidden="true" outlineLevel="0" max="29" min="29" style="3" width="49.13"/>
    <col collapsed="false" customWidth="true" hidden="true" outlineLevel="0" max="30" min="30" style="3" width="6.56"/>
    <col collapsed="false" customWidth="true" hidden="false" outlineLevel="0" max="31" min="31" style="3" width="9.41"/>
    <col collapsed="false" customWidth="true" hidden="false" outlineLevel="0" max="32" min="32" style="3" width="23.56"/>
    <col collapsed="false" customWidth="false" hidden="false" outlineLevel="0" max="33" min="33" style="1" width="9.14"/>
    <col collapsed="false" customWidth="false" hidden="false" outlineLevel="0" max="34" min="34" style="3" width="9.14"/>
    <col collapsed="false" customWidth="true" hidden="false" outlineLevel="0" max="36" min="35" style="3" width="7.14"/>
    <col collapsed="false" customWidth="true" hidden="false" outlineLevel="0" max="37" min="37" style="3" width="7.99"/>
    <col collapsed="false" customWidth="true" hidden="false" outlineLevel="0" max="38" min="38" style="3" width="9.7"/>
    <col collapsed="false" customWidth="true" hidden="false" outlineLevel="0" max="39" min="39" style="3" width="6.85"/>
    <col collapsed="false" customWidth="true" hidden="false" outlineLevel="0" max="40" min="40" style="3" width="13.14"/>
    <col collapsed="false" customWidth="true" hidden="false" outlineLevel="0" max="41" min="41" style="3" width="9.7"/>
    <col collapsed="false" customWidth="true" hidden="true" outlineLevel="0" max="42" min="42" style="3" width="8.7"/>
    <col collapsed="false" customWidth="true" hidden="false" outlineLevel="0" max="43" min="43" style="3" width="13.41"/>
    <col collapsed="false" customWidth="true" hidden="true" outlineLevel="0" max="44" min="44" style="3" width="11.99"/>
    <col collapsed="false" customWidth="true" hidden="false" outlineLevel="0" max="45" min="45" style="3" width="7.99"/>
    <col collapsed="false" customWidth="true" hidden="true" outlineLevel="0" max="48" min="46" style="3" width="9.06"/>
    <col collapsed="false" customWidth="true" hidden="false" outlineLevel="0" max="49" min="49" style="3" width="11.85"/>
    <col collapsed="false" customWidth="true" hidden="true" outlineLevel="0" max="50" min="50" style="3" width="9.06"/>
    <col collapsed="false" customWidth="true" hidden="false" outlineLevel="0" max="51" min="51" style="3" width="10.28"/>
    <col collapsed="false" customWidth="true" hidden="false" outlineLevel="0" max="52" min="52" style="3" width="12.99"/>
    <col collapsed="false" customWidth="true" hidden="false" outlineLevel="0" max="53" min="53" style="3" width="9.85"/>
    <col collapsed="false" customWidth="true" hidden="false" outlineLevel="0" max="54" min="54" style="3" width="10.41"/>
    <col collapsed="false" customWidth="true" hidden="false" outlineLevel="0" max="55" min="55" style="1" width="9.56"/>
    <col collapsed="false" customWidth="true" hidden="false" outlineLevel="0" max="56" min="56" style="3" width="8.56"/>
    <col collapsed="false" customWidth="true" hidden="true" outlineLevel="0" max="57" min="57" style="1" width="9.06"/>
    <col collapsed="false" customWidth="true" hidden="true" outlineLevel="0" max="58" min="58" style="3" width="7.85"/>
    <col collapsed="false" customWidth="true" hidden="false" outlineLevel="0" max="59" min="59" style="1" width="7.7"/>
    <col collapsed="false" customWidth="true" hidden="false" outlineLevel="0" max="60" min="60" style="3" width="52.41"/>
    <col collapsed="false" customWidth="true" hidden="false" outlineLevel="0" max="61" min="61" style="7" width="57.99"/>
    <col collapsed="false" customWidth="true" hidden="false" outlineLevel="0" max="62" min="62" style="3" width="57.14"/>
    <col collapsed="false" customWidth="true" hidden="false" outlineLevel="0" max="63" min="63" style="3" width="13.14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5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8</v>
      </c>
      <c r="B7" s="16" t="s">
        <v>100</v>
      </c>
      <c r="C7" s="3" t="s">
        <v>101</v>
      </c>
      <c r="D7" s="17" t="n">
        <v>33990</v>
      </c>
      <c r="E7" s="1" t="s">
        <v>102</v>
      </c>
      <c r="F7" s="1" t="n">
        <v>2</v>
      </c>
      <c r="H7" s="4" t="n">
        <v>77</v>
      </c>
      <c r="J7" s="5" t="n">
        <v>1.33333333333333</v>
      </c>
      <c r="N7" s="6" t="n">
        <v>122572</v>
      </c>
      <c r="P7" s="5" t="n">
        <v>14.6833333333333</v>
      </c>
      <c r="Q7" s="3" t="s">
        <v>103</v>
      </c>
      <c r="R7" s="3" t="s">
        <v>104</v>
      </c>
      <c r="S7" s="3" t="s">
        <v>105</v>
      </c>
      <c r="U7" s="3" t="s">
        <v>106</v>
      </c>
      <c r="W7" s="3" t="n">
        <v>0.032795</v>
      </c>
      <c r="Y7" s="3" t="n">
        <v>0.004185</v>
      </c>
      <c r="Z7" s="3" t="n">
        <v>0.0003195</v>
      </c>
      <c r="AA7" s="18" t="n">
        <f aca="false">Z7</f>
        <v>0.0003195</v>
      </c>
      <c r="AB7" s="3" t="s">
        <v>103</v>
      </c>
      <c r="AE7" s="3" t="s">
        <v>107</v>
      </c>
      <c r="AG7" s="1" t="s">
        <v>108</v>
      </c>
      <c r="AH7" s="3" t="n">
        <v>310</v>
      </c>
      <c r="AI7" s="3" t="s">
        <v>109</v>
      </c>
      <c r="AJ7" s="3" t="n">
        <v>4</v>
      </c>
      <c r="AK7" s="3" t="n">
        <v>24</v>
      </c>
      <c r="AL7" s="3" t="n">
        <v>14</v>
      </c>
      <c r="AM7" s="3" t="n">
        <v>3</v>
      </c>
      <c r="AN7" s="3" t="s">
        <v>110</v>
      </c>
      <c r="AO7" s="3" t="s">
        <v>111</v>
      </c>
      <c r="AP7" s="3" t="s">
        <v>109</v>
      </c>
      <c r="AQ7" s="3" t="s">
        <v>112</v>
      </c>
      <c r="AV7" s="3" t="s">
        <v>109</v>
      </c>
      <c r="AW7" s="3" t="s">
        <v>113</v>
      </c>
      <c r="AY7" s="3" t="s">
        <v>114</v>
      </c>
      <c r="AZ7" s="3" t="s">
        <v>109</v>
      </c>
      <c r="BA7" s="3" t="s">
        <v>109</v>
      </c>
      <c r="BB7" s="3" t="s">
        <v>109</v>
      </c>
      <c r="BD7" s="3" t="s">
        <v>115</v>
      </c>
      <c r="BG7" s="1" t="s">
        <v>116</v>
      </c>
      <c r="BJ7" s="3" t="s">
        <v>117</v>
      </c>
      <c r="BO7" s="3" t="n">
        <v>513</v>
      </c>
      <c r="BR7" s="3" t="n">
        <v>692</v>
      </c>
    </row>
    <row r="8" s="11" customFormat="true" ht="12.75" hidden="false" customHeight="false" outlineLevel="0" collapsed="false">
      <c r="A8" s="9"/>
      <c r="B8" s="10"/>
      <c r="D8" s="19"/>
      <c r="E8" s="9"/>
      <c r="F8" s="9"/>
      <c r="G8" s="9"/>
      <c r="H8" s="12"/>
      <c r="I8" s="13"/>
      <c r="J8" s="13"/>
      <c r="K8" s="13"/>
      <c r="M8" s="14"/>
      <c r="N8" s="14"/>
      <c r="O8" s="13"/>
      <c r="P8" s="13"/>
      <c r="Z8" s="11" t="s">
        <v>118</v>
      </c>
      <c r="AA8" s="20" t="n">
        <f aca="false">AA7</f>
        <v>0.0003195</v>
      </c>
      <c r="AG8" s="9"/>
      <c r="BC8" s="9"/>
      <c r="BE8" s="9"/>
      <c r="BG8" s="9"/>
      <c r="BI8" s="15"/>
      <c r="BR8" s="3" t="n">
        <v>693</v>
      </c>
    </row>
    <row r="9" customFormat="false" ht="12.75" hidden="false" customHeight="false" outlineLevel="0" collapsed="false">
      <c r="A9" s="1" t="n">
        <v>111</v>
      </c>
      <c r="B9" s="2" t="s">
        <v>119</v>
      </c>
      <c r="C9" s="3" t="s">
        <v>120</v>
      </c>
      <c r="D9" s="21" t="n">
        <v>35726</v>
      </c>
      <c r="E9" s="1" t="s">
        <v>102</v>
      </c>
      <c r="F9" s="1" t="n">
        <v>3</v>
      </c>
      <c r="G9" s="1" t="n">
        <v>3</v>
      </c>
      <c r="H9" s="4" t="n">
        <v>130.2</v>
      </c>
      <c r="J9" s="5" t="n">
        <v>3.1</v>
      </c>
      <c r="N9" s="6" t="n">
        <v>38327</v>
      </c>
      <c r="P9" s="5" t="n">
        <v>21.8</v>
      </c>
      <c r="Q9" s="3" t="s">
        <v>103</v>
      </c>
      <c r="R9" s="22" t="s">
        <v>121</v>
      </c>
      <c r="S9" s="3" t="s">
        <v>122</v>
      </c>
      <c r="W9" s="3" t="n">
        <v>0.209303676230068</v>
      </c>
      <c r="Y9" s="3" t="n">
        <v>0.0550096797379779</v>
      </c>
      <c r="Z9" s="3" t="n">
        <v>0.0025233798044944</v>
      </c>
      <c r="AA9" s="3" t="n">
        <f aca="false">Z9</f>
        <v>0.0025233798044944</v>
      </c>
      <c r="AB9" s="3" t="s">
        <v>103</v>
      </c>
      <c r="AC9" s="3" t="s">
        <v>65</v>
      </c>
      <c r="AE9" s="3" t="s">
        <v>107</v>
      </c>
      <c r="AF9" s="3" t="s">
        <v>123</v>
      </c>
      <c r="AG9" s="1" t="s">
        <v>108</v>
      </c>
      <c r="AH9" s="3" t="n">
        <v>355</v>
      </c>
      <c r="AI9" s="3" t="n">
        <v>4</v>
      </c>
      <c r="AJ9" s="3" t="n">
        <v>4</v>
      </c>
      <c r="AK9" s="3" t="n">
        <v>24</v>
      </c>
      <c r="AL9" s="3" t="n">
        <v>16</v>
      </c>
      <c r="AN9" s="3" t="n">
        <v>0.625</v>
      </c>
      <c r="AO9" s="3" t="n">
        <v>47</v>
      </c>
      <c r="AQ9" s="3" t="s">
        <v>112</v>
      </c>
      <c r="AY9" s="3" t="s">
        <v>124</v>
      </c>
      <c r="AZ9" s="3" t="n">
        <v>100</v>
      </c>
      <c r="BC9" s="1" t="s">
        <v>125</v>
      </c>
      <c r="BD9" s="3" t="s">
        <v>115</v>
      </c>
      <c r="BG9" s="1" t="s">
        <v>126</v>
      </c>
      <c r="BH9" s="3" t="s">
        <v>65</v>
      </c>
    </row>
    <row r="10" s="24" customFormat="true" ht="12.75" hidden="false" customHeight="false" outlineLevel="0" collapsed="false">
      <c r="A10" s="23" t="n">
        <v>8</v>
      </c>
      <c r="B10" s="16" t="s">
        <v>100</v>
      </c>
      <c r="C10" s="24" t="s">
        <v>101</v>
      </c>
      <c r="D10" s="25" t="n">
        <v>33990</v>
      </c>
      <c r="E10" s="23" t="s">
        <v>102</v>
      </c>
      <c r="F10" s="23" t="n">
        <v>3</v>
      </c>
      <c r="G10" s="23"/>
      <c r="H10" s="26" t="n">
        <v>77</v>
      </c>
      <c r="I10" s="27"/>
      <c r="J10" s="27" t="n">
        <v>1.33333333333333</v>
      </c>
      <c r="K10" s="27"/>
      <c r="M10" s="28"/>
      <c r="N10" s="28" t="n">
        <v>122572</v>
      </c>
      <c r="O10" s="27"/>
      <c r="P10" s="27" t="n">
        <v>14.6833333333333</v>
      </c>
      <c r="Q10" s="24" t="s">
        <v>103</v>
      </c>
      <c r="R10" s="24" t="s">
        <v>127</v>
      </c>
      <c r="S10" s="24" t="s">
        <v>105</v>
      </c>
      <c r="U10" s="24" t="s">
        <v>106</v>
      </c>
      <c r="W10" s="24" t="n">
        <v>0.492</v>
      </c>
      <c r="Y10" s="24" t="n">
        <v>0.414333333333333</v>
      </c>
      <c r="Z10" s="24" t="n">
        <v>0.0337666666666667</v>
      </c>
      <c r="AA10" s="29" t="n">
        <f aca="false">Z10</f>
        <v>0.0337666666666667</v>
      </c>
      <c r="AB10" s="24" t="s">
        <v>103</v>
      </c>
      <c r="AE10" s="24" t="s">
        <v>107</v>
      </c>
      <c r="AG10" s="23" t="s">
        <v>108</v>
      </c>
      <c r="AH10" s="24" t="n">
        <v>310</v>
      </c>
      <c r="AI10" s="24" t="s">
        <v>109</v>
      </c>
      <c r="AJ10" s="24" t="n">
        <v>4</v>
      </c>
      <c r="AK10" s="24" t="n">
        <v>24</v>
      </c>
      <c r="AL10" s="24" t="n">
        <v>14</v>
      </c>
      <c r="AM10" s="24" t="n">
        <v>3</v>
      </c>
      <c r="AN10" s="24" t="s">
        <v>110</v>
      </c>
      <c r="AO10" s="24" t="s">
        <v>111</v>
      </c>
      <c r="AP10" s="24" t="s">
        <v>109</v>
      </c>
      <c r="AQ10" s="24" t="s">
        <v>112</v>
      </c>
      <c r="AV10" s="24" t="s">
        <v>109</v>
      </c>
      <c r="AW10" s="24" t="s">
        <v>113</v>
      </c>
      <c r="AY10" s="24" t="s">
        <v>114</v>
      </c>
      <c r="AZ10" s="24" t="s">
        <v>109</v>
      </c>
      <c r="BA10" s="24" t="s">
        <v>109</v>
      </c>
      <c r="BB10" s="24" t="s">
        <v>109</v>
      </c>
      <c r="BC10" s="23"/>
      <c r="BD10" s="24" t="s">
        <v>115</v>
      </c>
      <c r="BE10" s="23"/>
      <c r="BG10" s="23" t="s">
        <v>126</v>
      </c>
      <c r="BI10" s="30"/>
      <c r="BO10" s="24" t="n">
        <v>514</v>
      </c>
      <c r="BR10" s="3" t="n">
        <v>694</v>
      </c>
    </row>
    <row r="11" customFormat="false" ht="12.75" hidden="false" customHeight="false" outlineLevel="0" collapsed="false">
      <c r="A11" s="1" t="n">
        <v>111</v>
      </c>
      <c r="B11" s="2" t="s">
        <v>128</v>
      </c>
      <c r="C11" s="3" t="s">
        <v>120</v>
      </c>
      <c r="D11" s="21" t="n">
        <v>35951</v>
      </c>
      <c r="E11" s="1" t="s">
        <v>102</v>
      </c>
      <c r="F11" s="1" t="n">
        <v>3</v>
      </c>
      <c r="G11" s="1" t="n">
        <v>1</v>
      </c>
      <c r="H11" s="4" t="n">
        <v>88.7</v>
      </c>
      <c r="J11" s="5" t="n">
        <v>3.6</v>
      </c>
      <c r="N11" s="6" t="n">
        <v>70767</v>
      </c>
      <c r="P11" s="5" t="n">
        <v>36.6</v>
      </c>
      <c r="Q11" s="3" t="s">
        <v>103</v>
      </c>
      <c r="R11" s="31" t="s">
        <v>121</v>
      </c>
      <c r="S11" s="3" t="s">
        <v>122</v>
      </c>
      <c r="W11" s="3" t="n">
        <v>0.440050042246446</v>
      </c>
      <c r="Y11" s="3" t="n">
        <v>0.212802268268499</v>
      </c>
      <c r="Z11" s="3" t="n">
        <v>0.00581426962482238</v>
      </c>
      <c r="AB11" s="3" t="s">
        <v>103</v>
      </c>
      <c r="AE11" s="3" t="s">
        <v>107</v>
      </c>
      <c r="AG11" s="1" t="s">
        <v>108</v>
      </c>
      <c r="AH11" s="3" t="n">
        <v>335</v>
      </c>
      <c r="AJ11" s="3" t="n">
        <v>8</v>
      </c>
      <c r="AK11" s="3" t="n">
        <v>28</v>
      </c>
      <c r="AL11" s="3" t="n">
        <v>14</v>
      </c>
      <c r="AN11" s="3" t="n">
        <v>0.625</v>
      </c>
      <c r="AQ11" s="3" t="s">
        <v>129</v>
      </c>
      <c r="AY11" s="3" t="s">
        <v>130</v>
      </c>
      <c r="AZ11" s="3" t="n">
        <v>55</v>
      </c>
      <c r="BA11" s="3" t="s">
        <v>131</v>
      </c>
      <c r="BB11" s="3" t="n">
        <v>45</v>
      </c>
      <c r="BD11" s="3" t="s">
        <v>132</v>
      </c>
      <c r="BG11" s="1" t="s">
        <v>108</v>
      </c>
      <c r="BI11" s="7" t="s">
        <v>133</v>
      </c>
    </row>
    <row r="12" customFormat="false" ht="12.75" hidden="false" customHeight="false" outlineLevel="0" collapsed="false">
      <c r="A12" s="1" t="n">
        <v>111</v>
      </c>
      <c r="B12" s="2" t="s">
        <v>134</v>
      </c>
      <c r="C12" s="3" t="s">
        <v>120</v>
      </c>
      <c r="D12" s="21" t="n">
        <v>35951</v>
      </c>
      <c r="E12" s="1" t="s">
        <v>102</v>
      </c>
      <c r="F12" s="1" t="n">
        <v>9</v>
      </c>
      <c r="G12" s="1" t="n">
        <v>6</v>
      </c>
      <c r="H12" s="4" t="n">
        <v>100</v>
      </c>
      <c r="J12" s="5" t="n">
        <v>1.6</v>
      </c>
      <c r="N12" s="6" t="n">
        <v>139996</v>
      </c>
      <c r="P12" s="5" t="n">
        <v>36.6</v>
      </c>
      <c r="Q12" s="3" t="s">
        <v>103</v>
      </c>
      <c r="R12" s="31" t="s">
        <v>121</v>
      </c>
      <c r="S12" s="3" t="s">
        <v>122</v>
      </c>
      <c r="Y12" s="3" t="n">
        <v>0.430008810261351</v>
      </c>
      <c r="Z12" s="3" t="n">
        <v>0.0117488745973047</v>
      </c>
      <c r="AA12" s="3" t="n">
        <f aca="false">AVERAGE(Z11:Z12)</f>
        <v>0.00878157211106352</v>
      </c>
      <c r="AB12" s="3" t="s">
        <v>103</v>
      </c>
      <c r="AC12" s="3" t="s">
        <v>135</v>
      </c>
      <c r="AE12" s="3" t="s">
        <v>107</v>
      </c>
      <c r="AG12" s="1" t="s">
        <v>108</v>
      </c>
      <c r="AH12" s="3" t="n">
        <v>335</v>
      </c>
      <c r="AJ12" s="3" t="n">
        <v>8</v>
      </c>
      <c r="AK12" s="3" t="n">
        <v>28</v>
      </c>
      <c r="AL12" s="3" t="n">
        <v>14</v>
      </c>
      <c r="AN12" s="3" t="n">
        <v>0.625</v>
      </c>
      <c r="AQ12" s="3" t="s">
        <v>129</v>
      </c>
      <c r="AY12" s="3" t="s">
        <v>130</v>
      </c>
      <c r="AZ12" s="3" t="n">
        <v>55</v>
      </c>
      <c r="BA12" s="3" t="s">
        <v>131</v>
      </c>
      <c r="BB12" s="3" t="n">
        <v>45</v>
      </c>
      <c r="BD12" s="3" t="s">
        <v>115</v>
      </c>
      <c r="BG12" s="1" t="s">
        <v>108</v>
      </c>
      <c r="BH12" s="3" t="s">
        <v>135</v>
      </c>
      <c r="BI12" s="7" t="s">
        <v>136</v>
      </c>
      <c r="BJ12" s="3" t="s">
        <v>137</v>
      </c>
    </row>
    <row r="13" customFormat="false" ht="12.75" hidden="false" customHeight="false" outlineLevel="0" collapsed="false">
      <c r="A13" s="1" t="n">
        <v>111</v>
      </c>
      <c r="B13" s="2" t="s">
        <v>138</v>
      </c>
      <c r="C13" s="3" t="s">
        <v>120</v>
      </c>
      <c r="D13" s="21" t="n">
        <v>35692</v>
      </c>
      <c r="E13" s="1" t="s">
        <v>102</v>
      </c>
      <c r="F13" s="1" t="n">
        <v>5</v>
      </c>
      <c r="G13" s="1" t="n">
        <v>5</v>
      </c>
      <c r="H13" s="4" t="n">
        <v>92.7</v>
      </c>
      <c r="J13" s="5" t="n">
        <v>2.1</v>
      </c>
      <c r="N13" s="6" t="n">
        <v>70289</v>
      </c>
      <c r="P13" s="5" t="n">
        <v>13.9</v>
      </c>
      <c r="Q13" s="3" t="s">
        <v>103</v>
      </c>
      <c r="R13" s="32" t="s">
        <v>121</v>
      </c>
      <c r="S13" s="3" t="s">
        <v>122</v>
      </c>
      <c r="Y13" s="3" t="n">
        <v>0.108314237289752</v>
      </c>
      <c r="Z13" s="3" t="n">
        <v>0.00778942578795214</v>
      </c>
      <c r="AA13" s="3" t="n">
        <f aca="false">Z13</f>
        <v>0.00778942578795214</v>
      </c>
      <c r="AB13" s="3" t="s">
        <v>103</v>
      </c>
      <c r="AC13" s="3" t="s">
        <v>65</v>
      </c>
      <c r="AE13" s="3" t="s">
        <v>107</v>
      </c>
      <c r="AF13" s="3" t="s">
        <v>123</v>
      </c>
      <c r="AG13" s="1" t="s">
        <v>108</v>
      </c>
      <c r="AH13" s="3" t="n">
        <v>365</v>
      </c>
      <c r="AJ13" s="3" t="n">
        <v>4.8</v>
      </c>
      <c r="AK13" s="3" t="n">
        <v>16.75</v>
      </c>
      <c r="AL13" s="3" t="n">
        <v>15</v>
      </c>
      <c r="AM13" s="3" t="n">
        <v>2</v>
      </c>
      <c r="AN13" s="3" t="n">
        <v>0.6875</v>
      </c>
      <c r="AQ13" s="3" t="s">
        <v>112</v>
      </c>
      <c r="AW13" s="3" t="s">
        <v>125</v>
      </c>
      <c r="AY13" s="3" t="s">
        <v>139</v>
      </c>
      <c r="AZ13" s="3" t="n">
        <v>100</v>
      </c>
      <c r="BC13" s="1" t="s">
        <v>140</v>
      </c>
      <c r="BD13" s="3" t="s">
        <v>115</v>
      </c>
      <c r="BG13" s="1" t="s">
        <v>126</v>
      </c>
      <c r="BH13" s="3" t="s">
        <v>65</v>
      </c>
    </row>
    <row r="14" customFormat="false" ht="12.75" hidden="false" customHeight="false" outlineLevel="0" collapsed="false">
      <c r="A14" s="1" t="n">
        <v>111</v>
      </c>
      <c r="B14" s="33" t="s">
        <v>141</v>
      </c>
      <c r="C14" s="3" t="s">
        <v>120</v>
      </c>
      <c r="D14" s="21" t="n">
        <v>35549</v>
      </c>
      <c r="E14" s="1" t="s">
        <v>102</v>
      </c>
      <c r="F14" s="1" t="n">
        <v>6</v>
      </c>
      <c r="G14" s="1" t="n">
        <v>2</v>
      </c>
      <c r="N14" s="6" t="n">
        <f aca="false">100000-24900</f>
        <v>75100</v>
      </c>
      <c r="P14" s="5" t="n">
        <v>15.7</v>
      </c>
      <c r="Q14" s="3" t="s">
        <v>103</v>
      </c>
      <c r="R14" s="34" t="s">
        <v>121</v>
      </c>
      <c r="S14" s="3" t="s">
        <v>122</v>
      </c>
      <c r="Y14" s="3" t="n">
        <v>0.203059999321041</v>
      </c>
      <c r="Z14" s="3" t="n">
        <v>0.0138932257942975</v>
      </c>
      <c r="AA14" s="3" t="n">
        <f aca="false">Z14</f>
        <v>0.0138932257942975</v>
      </c>
      <c r="AB14" s="3" t="s">
        <v>103</v>
      </c>
      <c r="AE14" s="3" t="s">
        <v>107</v>
      </c>
      <c r="AF14" s="3" t="s">
        <v>123</v>
      </c>
      <c r="AG14" s="1" t="s">
        <v>108</v>
      </c>
      <c r="AH14" s="3" t="n">
        <v>365</v>
      </c>
      <c r="AI14" s="3" t="n">
        <v>3</v>
      </c>
      <c r="AJ14" s="3" t="n">
        <v>5</v>
      </c>
      <c r="AK14" s="3" t="n">
        <v>18</v>
      </c>
      <c r="AL14" s="3" t="n">
        <v>16</v>
      </c>
      <c r="AM14" s="3" t="n">
        <v>2</v>
      </c>
      <c r="AQ14" s="3" t="s">
        <v>112</v>
      </c>
      <c r="AW14" s="3" t="s">
        <v>125</v>
      </c>
      <c r="AY14" s="3" t="s">
        <v>124</v>
      </c>
      <c r="AZ14" s="3" t="n">
        <v>100</v>
      </c>
      <c r="BC14" s="1" t="s">
        <v>140</v>
      </c>
      <c r="BD14" s="3" t="s">
        <v>115</v>
      </c>
      <c r="BG14" s="1" t="s">
        <v>126</v>
      </c>
      <c r="BI14" s="7" t="s">
        <v>142</v>
      </c>
    </row>
    <row r="15" customFormat="false" ht="12.75" hidden="false" customHeight="false" outlineLevel="0" collapsed="false">
      <c r="A15" s="1" t="n">
        <v>8</v>
      </c>
      <c r="B15" s="2" t="s">
        <v>143</v>
      </c>
      <c r="C15" s="3" t="s">
        <v>144</v>
      </c>
      <c r="D15" s="17" t="n">
        <v>33866</v>
      </c>
      <c r="E15" s="1" t="s">
        <v>102</v>
      </c>
      <c r="F15" s="1" t="n">
        <v>3</v>
      </c>
      <c r="H15" s="4" t="n">
        <v>112.666666666667</v>
      </c>
      <c r="J15" s="5" t="n">
        <v>3.2</v>
      </c>
      <c r="N15" s="6" t="n">
        <v>56546</v>
      </c>
      <c r="P15" s="5" t="n">
        <v>16.1333333333333</v>
      </c>
      <c r="Q15" s="3" t="s">
        <v>103</v>
      </c>
      <c r="R15" s="35" t="s">
        <v>127</v>
      </c>
      <c r="S15" s="3" t="s">
        <v>105</v>
      </c>
      <c r="U15" s="3" t="s">
        <v>106</v>
      </c>
      <c r="W15" s="3" t="n">
        <v>0.198</v>
      </c>
      <c r="Y15" s="3" t="n">
        <v>0.0766666666666667</v>
      </c>
      <c r="Z15" s="3" t="n">
        <v>0.00486666666666667</v>
      </c>
      <c r="AA15" s="36" t="n">
        <f aca="false">Z15</f>
        <v>0.00486666666666667</v>
      </c>
      <c r="AB15" s="3" t="s">
        <v>103</v>
      </c>
      <c r="AE15" s="3" t="s">
        <v>107</v>
      </c>
      <c r="AG15" s="1" t="s">
        <v>108</v>
      </c>
      <c r="AH15" s="3" t="n">
        <v>350</v>
      </c>
      <c r="AI15" s="3" t="n">
        <v>2.63</v>
      </c>
      <c r="AJ15" s="3" t="n">
        <v>10</v>
      </c>
      <c r="AK15" s="3" t="n">
        <v>25</v>
      </c>
      <c r="AL15" s="3" t="n">
        <v>5</v>
      </c>
      <c r="AM15" s="3" t="n">
        <v>6</v>
      </c>
      <c r="AN15" s="3" t="s">
        <v>145</v>
      </c>
      <c r="AO15" s="3" t="s">
        <v>146</v>
      </c>
      <c r="AP15" s="3" t="n">
        <v>3</v>
      </c>
      <c r="AQ15" s="3" t="s">
        <v>112</v>
      </c>
      <c r="AR15" s="3" t="n">
        <v>2300</v>
      </c>
      <c r="AV15" s="3" t="n">
        <v>105</v>
      </c>
      <c r="AW15" s="3" t="s">
        <v>125</v>
      </c>
      <c r="AY15" s="3" t="s">
        <v>147</v>
      </c>
      <c r="AZ15" s="3" t="n">
        <v>80</v>
      </c>
      <c r="BA15" s="3" t="s">
        <v>130</v>
      </c>
      <c r="BB15" s="3" t="n">
        <v>20</v>
      </c>
      <c r="BD15" s="3" t="s">
        <v>115</v>
      </c>
      <c r="BG15" s="1" t="s">
        <v>108</v>
      </c>
      <c r="BO15" s="3" t="n">
        <v>515</v>
      </c>
      <c r="BR15" s="3" t="n">
        <v>695</v>
      </c>
    </row>
    <row r="16" s="24" customFormat="true" ht="12.75" hidden="false" customHeight="false" outlineLevel="0" collapsed="false">
      <c r="A16" s="23" t="n">
        <v>4</v>
      </c>
      <c r="B16" s="16" t="s">
        <v>148</v>
      </c>
      <c r="C16" s="24" t="s">
        <v>149</v>
      </c>
      <c r="D16" s="23" t="s">
        <v>150</v>
      </c>
      <c r="E16" s="23" t="s">
        <v>102</v>
      </c>
      <c r="F16" s="23" t="n">
        <v>3</v>
      </c>
      <c r="G16" s="23"/>
      <c r="H16" s="26"/>
      <c r="I16" s="27"/>
      <c r="J16" s="27"/>
      <c r="K16" s="27"/>
      <c r="M16" s="28"/>
      <c r="N16" s="28"/>
      <c r="O16" s="27"/>
      <c r="P16" s="27"/>
      <c r="Q16" s="24" t="s">
        <v>103</v>
      </c>
      <c r="R16" s="24" t="s">
        <v>127</v>
      </c>
      <c r="S16" s="24" t="s">
        <v>105</v>
      </c>
      <c r="Z16" s="24" t="n">
        <v>0.00352748037116345</v>
      </c>
      <c r="AA16" s="37" t="n">
        <f aca="false">Z16</f>
        <v>0.00352748037116345</v>
      </c>
      <c r="AB16" s="24" t="s">
        <v>103</v>
      </c>
      <c r="AE16" s="24" t="s">
        <v>107</v>
      </c>
      <c r="AG16" s="23" t="s">
        <v>108</v>
      </c>
      <c r="AH16" s="24" t="n">
        <v>348</v>
      </c>
      <c r="AQ16" s="24" t="s">
        <v>112</v>
      </c>
      <c r="AY16" s="24" t="s">
        <v>151</v>
      </c>
      <c r="AZ16" s="24" t="n">
        <v>85.7142857142857</v>
      </c>
      <c r="BA16" s="24" t="s">
        <v>139</v>
      </c>
      <c r="BB16" s="24" t="n">
        <v>14</v>
      </c>
      <c r="BC16" s="23"/>
      <c r="BD16" s="24" t="s">
        <v>115</v>
      </c>
      <c r="BE16" s="23"/>
      <c r="BG16" s="23" t="s">
        <v>126</v>
      </c>
      <c r="BI16" s="30" t="s">
        <v>120</v>
      </c>
      <c r="BO16" s="24" t="n">
        <v>535</v>
      </c>
      <c r="BR16" s="3" t="n">
        <v>696</v>
      </c>
    </row>
    <row r="17" customFormat="false" ht="12.75" hidden="false" customHeight="false" outlineLevel="0" collapsed="false">
      <c r="D17" s="23"/>
      <c r="Z17" s="3" t="s">
        <v>118</v>
      </c>
      <c r="AA17" s="38" t="n">
        <f aca="false">AVERAGE(AA9:AA16)</f>
        <v>0.0107354881717578</v>
      </c>
      <c r="BR17" s="3" t="n">
        <v>697</v>
      </c>
    </row>
    <row r="18" customFormat="false" ht="12.75" hidden="false" customHeight="false" outlineLevel="0" collapsed="false">
      <c r="D18" s="23"/>
      <c r="Z18" s="3" t="s">
        <v>152</v>
      </c>
      <c r="AA18" s="36" t="n">
        <f aca="false">MIN(Z9:Z16)</f>
        <v>0.0025233798044944</v>
      </c>
      <c r="BR18" s="3" t="n">
        <v>698</v>
      </c>
    </row>
    <row r="19" s="24" customFormat="true" ht="12.75" hidden="false" customHeight="false" outlineLevel="0" collapsed="false">
      <c r="A19" s="23"/>
      <c r="B19" s="16"/>
      <c r="D19" s="23"/>
      <c r="E19" s="23"/>
      <c r="F19" s="23"/>
      <c r="G19" s="23"/>
      <c r="H19" s="26"/>
      <c r="I19" s="27"/>
      <c r="J19" s="27"/>
      <c r="K19" s="27"/>
      <c r="M19" s="28"/>
      <c r="N19" s="28"/>
      <c r="O19" s="27"/>
      <c r="P19" s="27"/>
      <c r="Z19" s="24" t="s">
        <v>153</v>
      </c>
      <c r="AA19" s="29" t="n">
        <f aca="false">MAX(Z9:Z16)</f>
        <v>0.0337666666666667</v>
      </c>
      <c r="AG19" s="23"/>
      <c r="BC19" s="23"/>
      <c r="BE19" s="23"/>
      <c r="BG19" s="23"/>
      <c r="BI19" s="30"/>
      <c r="BR19" s="24" t="n">
        <v>699</v>
      </c>
    </row>
    <row r="20" s="11" customFormat="true" ht="12.75" hidden="false" customHeight="false" outlineLevel="0" collapsed="false">
      <c r="A20" s="9"/>
      <c r="B20" s="10"/>
      <c r="D20" s="9"/>
      <c r="E20" s="9"/>
      <c r="F20" s="9"/>
      <c r="G20" s="9"/>
      <c r="H20" s="12"/>
      <c r="I20" s="13"/>
      <c r="J20" s="13"/>
      <c r="K20" s="13"/>
      <c r="M20" s="14"/>
      <c r="N20" s="14"/>
      <c r="O20" s="13"/>
      <c r="P20" s="13"/>
      <c r="Z20" s="11" t="s">
        <v>154</v>
      </c>
      <c r="AA20" s="39" t="n">
        <f aca="false">STDEV(Z9:Z16)</f>
        <v>0.0101958749362658</v>
      </c>
      <c r="AG20" s="9"/>
      <c r="BC20" s="9"/>
      <c r="BE20" s="9"/>
      <c r="BG20" s="9"/>
      <c r="BI20" s="15"/>
    </row>
    <row r="21" customFormat="false" ht="12.75" hidden="false" customHeight="false" outlineLevel="0" collapsed="false">
      <c r="A21" s="40" t="n">
        <v>111</v>
      </c>
      <c r="B21" s="41" t="s">
        <v>119</v>
      </c>
      <c r="C21" s="3" t="s">
        <v>120</v>
      </c>
      <c r="D21" s="21" t="n">
        <v>35726</v>
      </c>
      <c r="E21" s="1" t="s">
        <v>102</v>
      </c>
      <c r="F21" s="1" t="n">
        <v>3</v>
      </c>
      <c r="G21" s="42" t="n">
        <v>0</v>
      </c>
      <c r="H21" s="4" t="n">
        <v>130.2</v>
      </c>
      <c r="J21" s="5" t="n">
        <v>3.1</v>
      </c>
      <c r="N21" s="6" t="n">
        <v>38327</v>
      </c>
      <c r="P21" s="5" t="n">
        <v>21.8</v>
      </c>
      <c r="Q21" s="3" t="s">
        <v>103</v>
      </c>
      <c r="R21" s="43" t="s">
        <v>155</v>
      </c>
      <c r="S21" s="3" t="s">
        <v>122</v>
      </c>
      <c r="W21" s="0" t="n">
        <v>2.33122420022502</v>
      </c>
      <c r="Y21" s="0" t="n">
        <v>0.808689100875117</v>
      </c>
      <c r="Z21" s="0" t="n">
        <v>0.0370958303153723</v>
      </c>
      <c r="AA21" s="38" t="n">
        <f aca="false">Z21</f>
        <v>0.0370958303153723</v>
      </c>
      <c r="AB21" s="3" t="s">
        <v>103</v>
      </c>
      <c r="AC21" s="3" t="s">
        <v>65</v>
      </c>
      <c r="AE21" s="3" t="s">
        <v>107</v>
      </c>
      <c r="AF21" s="3" t="s">
        <v>123</v>
      </c>
      <c r="AG21" s="1" t="s">
        <v>108</v>
      </c>
      <c r="AH21" s="3" t="n">
        <v>355</v>
      </c>
      <c r="AI21" s="3" t="n">
        <v>4</v>
      </c>
      <c r="AJ21" s="3" t="n">
        <v>4</v>
      </c>
      <c r="AK21" s="3" t="n">
        <v>24</v>
      </c>
      <c r="AL21" s="3" t="n">
        <v>16</v>
      </c>
      <c r="AN21" s="3" t="n">
        <v>0.625</v>
      </c>
      <c r="AO21" s="3" t="n">
        <v>47</v>
      </c>
      <c r="AQ21" s="3" t="s">
        <v>112</v>
      </c>
      <c r="AY21" s="3" t="s">
        <v>124</v>
      </c>
      <c r="AZ21" s="3" t="n">
        <v>100</v>
      </c>
      <c r="BC21" s="1" t="s">
        <v>125</v>
      </c>
      <c r="BD21" s="3" t="s">
        <v>115</v>
      </c>
      <c r="BG21" s="1" t="s">
        <v>126</v>
      </c>
      <c r="BH21" s="3" t="s">
        <v>65</v>
      </c>
    </row>
    <row r="22" customFormat="false" ht="12.75" hidden="false" customHeight="false" outlineLevel="0" collapsed="false">
      <c r="A22" s="1" t="n">
        <v>111</v>
      </c>
      <c r="B22" s="44" t="s">
        <v>128</v>
      </c>
      <c r="C22" s="3" t="s">
        <v>120</v>
      </c>
      <c r="D22" s="21" t="n">
        <v>35951</v>
      </c>
      <c r="E22" s="1" t="s">
        <v>102</v>
      </c>
      <c r="F22" s="1" t="n">
        <v>3</v>
      </c>
      <c r="G22" s="42" t="n">
        <v>0</v>
      </c>
      <c r="H22" s="4" t="n">
        <v>88.7</v>
      </c>
      <c r="J22" s="5" t="n">
        <v>3.6</v>
      </c>
      <c r="N22" s="6" t="n">
        <v>70767</v>
      </c>
      <c r="P22" s="5" t="n">
        <v>36.6</v>
      </c>
      <c r="Q22" s="3" t="s">
        <v>103</v>
      </c>
      <c r="R22" s="44" t="s">
        <v>155</v>
      </c>
      <c r="S22" s="3" t="s">
        <v>122</v>
      </c>
      <c r="W22" s="0" t="n">
        <v>0.699815690955302</v>
      </c>
      <c r="Y22" s="0" t="n">
        <v>0.448658083554174</v>
      </c>
      <c r="Z22" s="0" t="n">
        <v>0.0122584175834474</v>
      </c>
      <c r="AA22" s="38" t="n">
        <f aca="false">Z22</f>
        <v>0.0122584175834474</v>
      </c>
      <c r="AB22" s="3" t="s">
        <v>103</v>
      </c>
      <c r="AE22" s="3" t="s">
        <v>107</v>
      </c>
      <c r="AG22" s="1" t="s">
        <v>108</v>
      </c>
      <c r="AH22" s="3" t="n">
        <v>335</v>
      </c>
      <c r="AJ22" s="3" t="n">
        <v>8</v>
      </c>
      <c r="AK22" s="3" t="n">
        <v>28</v>
      </c>
      <c r="AL22" s="3" t="n">
        <v>14</v>
      </c>
      <c r="AN22" s="3" t="n">
        <v>0.625</v>
      </c>
      <c r="AQ22" s="3" t="s">
        <v>129</v>
      </c>
      <c r="AY22" s="3" t="s">
        <v>130</v>
      </c>
      <c r="AZ22" s="3" t="n">
        <v>55</v>
      </c>
      <c r="BA22" s="3" t="s">
        <v>131</v>
      </c>
      <c r="BB22" s="3" t="n">
        <v>45</v>
      </c>
      <c r="BD22" s="3" t="s">
        <v>132</v>
      </c>
      <c r="BG22" s="1" t="s">
        <v>108</v>
      </c>
      <c r="BI22" s="7" t="s">
        <v>133</v>
      </c>
    </row>
    <row r="23" customFormat="false" ht="12.75" hidden="false" customHeight="false" outlineLevel="0" collapsed="false">
      <c r="A23" s="1" t="n">
        <v>111</v>
      </c>
      <c r="B23" s="44" t="s">
        <v>134</v>
      </c>
      <c r="C23" s="3" t="s">
        <v>120</v>
      </c>
      <c r="D23" s="21" t="n">
        <v>35951</v>
      </c>
      <c r="E23" s="1" t="s">
        <v>102</v>
      </c>
      <c r="F23" s="1" t="n">
        <v>9</v>
      </c>
      <c r="G23" s="42" t="n">
        <v>5</v>
      </c>
      <c r="H23" s="4" t="n">
        <v>100</v>
      </c>
      <c r="J23" s="5" t="n">
        <v>1.6</v>
      </c>
      <c r="N23" s="6" t="n">
        <v>139996</v>
      </c>
      <c r="P23" s="5" t="n">
        <v>36.6</v>
      </c>
      <c r="Q23" s="3" t="s">
        <v>103</v>
      </c>
      <c r="R23" s="44" t="s">
        <v>155</v>
      </c>
      <c r="S23" s="3" t="s">
        <v>122</v>
      </c>
      <c r="Y23" s="0" t="n">
        <v>0.618935960433181</v>
      </c>
      <c r="Z23" s="0" t="n">
        <v>0.0169108185910705</v>
      </c>
      <c r="AA23" s="38" t="n">
        <f aca="false">Z23</f>
        <v>0.0169108185910705</v>
      </c>
      <c r="AB23" s="3" t="s">
        <v>103</v>
      </c>
      <c r="AC23" s="3" t="s">
        <v>135</v>
      </c>
      <c r="AE23" s="3" t="s">
        <v>107</v>
      </c>
      <c r="AG23" s="1" t="s">
        <v>108</v>
      </c>
      <c r="AH23" s="3" t="n">
        <v>335</v>
      </c>
      <c r="AJ23" s="3" t="n">
        <v>8</v>
      </c>
      <c r="AK23" s="3" t="n">
        <v>28</v>
      </c>
      <c r="AL23" s="3" t="n">
        <v>14</v>
      </c>
      <c r="AN23" s="3" t="n">
        <v>0.625</v>
      </c>
      <c r="AQ23" s="3" t="s">
        <v>129</v>
      </c>
      <c r="AY23" s="3" t="s">
        <v>130</v>
      </c>
      <c r="AZ23" s="3" t="n">
        <v>55</v>
      </c>
      <c r="BA23" s="3" t="s">
        <v>131</v>
      </c>
      <c r="BB23" s="3" t="n">
        <v>45</v>
      </c>
      <c r="BD23" s="3" t="s">
        <v>115</v>
      </c>
      <c r="BG23" s="1" t="s">
        <v>108</v>
      </c>
      <c r="BH23" s="3" t="s">
        <v>135</v>
      </c>
      <c r="BI23" s="7" t="s">
        <v>136</v>
      </c>
      <c r="BJ23" s="3" t="s">
        <v>137</v>
      </c>
    </row>
    <row r="24" customFormat="false" ht="12.75" hidden="false" customHeight="false" outlineLevel="0" collapsed="false">
      <c r="A24" s="1" t="n">
        <v>111</v>
      </c>
      <c r="B24" s="45" t="s">
        <v>138</v>
      </c>
      <c r="C24" s="3" t="s">
        <v>120</v>
      </c>
      <c r="D24" s="21" t="n">
        <v>35692</v>
      </c>
      <c r="E24" s="1" t="s">
        <v>102</v>
      </c>
      <c r="F24" s="1" t="n">
        <v>5</v>
      </c>
      <c r="G24" s="42" t="n">
        <v>0</v>
      </c>
      <c r="H24" s="4" t="n">
        <v>92.7</v>
      </c>
      <c r="J24" s="5" t="n">
        <v>2.1</v>
      </c>
      <c r="N24" s="6" t="n">
        <v>70289</v>
      </c>
      <c r="P24" s="5" t="n">
        <v>13.9</v>
      </c>
      <c r="Q24" s="3" t="s">
        <v>103</v>
      </c>
      <c r="R24" s="45" t="s">
        <v>155</v>
      </c>
      <c r="S24" s="3" t="s">
        <v>122</v>
      </c>
      <c r="Y24" s="0" t="n">
        <v>0.367014275307486</v>
      </c>
      <c r="Z24" s="0" t="n">
        <v>0.0264068832348841</v>
      </c>
      <c r="AA24" s="38" t="n">
        <f aca="false">Z24</f>
        <v>0.0264068832348841</v>
      </c>
      <c r="AB24" s="3" t="s">
        <v>103</v>
      </c>
      <c r="AE24" s="3" t="s">
        <v>107</v>
      </c>
      <c r="AF24" s="3" t="s">
        <v>123</v>
      </c>
      <c r="AG24" s="1" t="s">
        <v>108</v>
      </c>
      <c r="AH24" s="3" t="n">
        <v>365</v>
      </c>
      <c r="AJ24" s="3" t="n">
        <v>4.8</v>
      </c>
      <c r="AK24" s="3" t="n">
        <v>16.75</v>
      </c>
      <c r="AL24" s="3" t="n">
        <v>15</v>
      </c>
      <c r="AM24" s="3" t="n">
        <v>2</v>
      </c>
      <c r="AN24" s="3" t="n">
        <v>0.6875</v>
      </c>
      <c r="AQ24" s="3" t="s">
        <v>112</v>
      </c>
      <c r="AW24" s="3" t="s">
        <v>125</v>
      </c>
      <c r="AY24" s="3" t="s">
        <v>139</v>
      </c>
      <c r="AZ24" s="3" t="n">
        <v>100</v>
      </c>
      <c r="BC24" s="1" t="s">
        <v>140</v>
      </c>
      <c r="BD24" s="3" t="s">
        <v>115</v>
      </c>
      <c r="BG24" s="1" t="s">
        <v>126</v>
      </c>
    </row>
    <row r="25" s="49" customFormat="true" ht="12.75" hidden="false" customHeight="false" outlineLevel="0" collapsed="false">
      <c r="A25" s="46" t="n">
        <v>111</v>
      </c>
      <c r="B25" s="34" t="s">
        <v>141</v>
      </c>
      <c r="C25" s="3" t="s">
        <v>120</v>
      </c>
      <c r="D25" s="21" t="n">
        <v>35549</v>
      </c>
      <c r="E25" s="46"/>
      <c r="F25" s="1" t="n">
        <v>6</v>
      </c>
      <c r="G25" s="42" t="n">
        <v>0</v>
      </c>
      <c r="H25" s="47"/>
      <c r="I25" s="48"/>
      <c r="J25" s="48"/>
      <c r="K25" s="48"/>
      <c r="M25" s="50"/>
      <c r="N25" s="6" t="n">
        <f aca="false">100000-24900</f>
        <v>75100</v>
      </c>
      <c r="O25" s="5"/>
      <c r="P25" s="5" t="n">
        <v>15.7</v>
      </c>
      <c r="Q25" s="49" t="s">
        <v>103</v>
      </c>
      <c r="R25" s="51" t="s">
        <v>155</v>
      </c>
      <c r="S25" s="3" t="s">
        <v>122</v>
      </c>
      <c r="Y25" s="52" t="n">
        <v>0.802059311996807</v>
      </c>
      <c r="Z25" s="52" t="n">
        <v>0.0534620742341298</v>
      </c>
      <c r="AA25" s="38" t="n">
        <f aca="false">Z25</f>
        <v>0.0534620742341298</v>
      </c>
      <c r="AB25" s="3" t="s">
        <v>103</v>
      </c>
      <c r="AE25" s="49" t="s">
        <v>107</v>
      </c>
      <c r="AF25" s="49" t="s">
        <v>123</v>
      </c>
      <c r="AG25" s="46" t="s">
        <v>108</v>
      </c>
      <c r="AH25" s="49" t="n">
        <v>365</v>
      </c>
      <c r="AI25" s="49" t="n">
        <v>3</v>
      </c>
      <c r="AJ25" s="49" t="n">
        <v>5</v>
      </c>
      <c r="AK25" s="49" t="n">
        <v>18</v>
      </c>
      <c r="AL25" s="49" t="n">
        <v>16</v>
      </c>
      <c r="AM25" s="49" t="n">
        <v>2</v>
      </c>
      <c r="AN25" s="3"/>
      <c r="AO25" s="3"/>
      <c r="AP25" s="3"/>
      <c r="AQ25" s="49" t="s">
        <v>112</v>
      </c>
      <c r="AW25" s="49" t="s">
        <v>125</v>
      </c>
      <c r="AY25" s="49" t="s">
        <v>124</v>
      </c>
      <c r="AZ25" s="49" t="n">
        <v>100</v>
      </c>
      <c r="BC25" s="46" t="s">
        <v>140</v>
      </c>
      <c r="BD25" s="49" t="s">
        <v>115</v>
      </c>
      <c r="BE25" s="46" t="s">
        <v>125</v>
      </c>
      <c r="BF25" s="49" t="s">
        <v>156</v>
      </c>
      <c r="BG25" s="46" t="s">
        <v>126</v>
      </c>
      <c r="BI25" s="7" t="s">
        <v>142</v>
      </c>
    </row>
    <row r="26" customFormat="false" ht="12.75" hidden="false" customHeight="false" outlineLevel="0" collapsed="false">
      <c r="D26" s="17"/>
      <c r="Z26" s="3" t="s">
        <v>118</v>
      </c>
      <c r="AA26" s="38" t="n">
        <f aca="false">AVERAGE(AA21:AA25)</f>
        <v>0.0292268047917808</v>
      </c>
      <c r="BR26" s="3" t="n">
        <v>702</v>
      </c>
    </row>
    <row r="27" customFormat="false" ht="12.75" hidden="false" customHeight="false" outlineLevel="0" collapsed="false">
      <c r="D27" s="17"/>
      <c r="Z27" s="3" t="s">
        <v>152</v>
      </c>
      <c r="AA27" s="36" t="n">
        <f aca="false">MIN(Z21:Z25)</f>
        <v>0.0122584175834474</v>
      </c>
      <c r="BR27" s="3" t="n">
        <v>703</v>
      </c>
    </row>
    <row r="28" s="24" customFormat="true" ht="12.75" hidden="false" customHeight="false" outlineLevel="0" collapsed="false">
      <c r="A28" s="23"/>
      <c r="B28" s="16"/>
      <c r="D28" s="25"/>
      <c r="E28" s="23"/>
      <c r="F28" s="23"/>
      <c r="G28" s="23"/>
      <c r="H28" s="26"/>
      <c r="I28" s="27"/>
      <c r="J28" s="27"/>
      <c r="K28" s="27"/>
      <c r="M28" s="28"/>
      <c r="N28" s="28"/>
      <c r="O28" s="27"/>
      <c r="P28" s="27"/>
      <c r="Z28" s="24" t="s">
        <v>153</v>
      </c>
      <c r="AA28" s="29" t="n">
        <f aca="false">MAX(Z21:Z25)</f>
        <v>0.0534620742341298</v>
      </c>
      <c r="AG28" s="23"/>
      <c r="BC28" s="23"/>
      <c r="BE28" s="23"/>
      <c r="BG28" s="23"/>
      <c r="BI28" s="30"/>
      <c r="BR28" s="24" t="n">
        <v>704</v>
      </c>
    </row>
    <row r="29" s="11" customFormat="true" ht="12.75" hidden="false" customHeight="false" outlineLevel="0" collapsed="false">
      <c r="A29" s="9"/>
      <c r="B29" s="10"/>
      <c r="D29" s="19"/>
      <c r="E29" s="9"/>
      <c r="F29" s="9"/>
      <c r="G29" s="9"/>
      <c r="H29" s="12"/>
      <c r="I29" s="13"/>
      <c r="J29" s="13"/>
      <c r="K29" s="13"/>
      <c r="M29" s="14"/>
      <c r="N29" s="14"/>
      <c r="O29" s="13"/>
      <c r="P29" s="13"/>
      <c r="Z29" s="11" t="s">
        <v>154</v>
      </c>
      <c r="AA29" s="39" t="n">
        <f aca="false">STDEV(Z21:Z25)</f>
        <v>0.0165592231533461</v>
      </c>
      <c r="AG29" s="9"/>
      <c r="BC29" s="9"/>
      <c r="BE29" s="9"/>
      <c r="BG29" s="9"/>
      <c r="BI29" s="15"/>
    </row>
    <row r="30" s="55" customFormat="true" ht="12.75" hidden="false" customHeight="false" outlineLevel="0" collapsed="false">
      <c r="A30" s="53" t="n">
        <v>8</v>
      </c>
      <c r="B30" s="54" t="s">
        <v>100</v>
      </c>
      <c r="C30" s="55" t="s">
        <v>101</v>
      </c>
      <c r="D30" s="56" t="n">
        <v>33990</v>
      </c>
      <c r="E30" s="53" t="s">
        <v>102</v>
      </c>
      <c r="F30" s="53" t="n">
        <v>3</v>
      </c>
      <c r="G30" s="53"/>
      <c r="H30" s="57" t="n">
        <v>77</v>
      </c>
      <c r="I30" s="58"/>
      <c r="J30" s="58" t="n">
        <v>1.33333333333333</v>
      </c>
      <c r="K30" s="58"/>
      <c r="M30" s="59"/>
      <c r="N30" s="59" t="n">
        <v>122572</v>
      </c>
      <c r="O30" s="58"/>
      <c r="P30" s="58" t="n">
        <v>14.6833333333333</v>
      </c>
      <c r="Q30" s="55" t="s">
        <v>103</v>
      </c>
      <c r="R30" s="55" t="s">
        <v>157</v>
      </c>
      <c r="S30" s="55" t="s">
        <v>105</v>
      </c>
      <c r="U30" s="55" t="s">
        <v>106</v>
      </c>
      <c r="W30" s="55" t="n">
        <v>0.219</v>
      </c>
      <c r="Y30" s="55" t="n">
        <v>0.234766666666667</v>
      </c>
      <c r="Z30" s="55" t="n">
        <v>0.0169566666666667</v>
      </c>
      <c r="AA30" s="60" t="n">
        <f aca="false">Z30</f>
        <v>0.0169566666666667</v>
      </c>
      <c r="AB30" s="55" t="s">
        <v>103</v>
      </c>
      <c r="AE30" s="55" t="s">
        <v>107</v>
      </c>
      <c r="AG30" s="53" t="s">
        <v>108</v>
      </c>
      <c r="AH30" s="55" t="n">
        <v>310</v>
      </c>
      <c r="AI30" s="55" t="s">
        <v>109</v>
      </c>
      <c r="AJ30" s="55" t="n">
        <v>4</v>
      </c>
      <c r="AK30" s="55" t="n">
        <v>24</v>
      </c>
      <c r="AL30" s="55" t="n">
        <v>14</v>
      </c>
      <c r="AM30" s="55" t="n">
        <v>3</v>
      </c>
      <c r="AN30" s="55" t="s">
        <v>110</v>
      </c>
      <c r="AO30" s="55" t="s">
        <v>111</v>
      </c>
      <c r="AP30" s="55" t="s">
        <v>109</v>
      </c>
      <c r="AQ30" s="55" t="s">
        <v>112</v>
      </c>
      <c r="AV30" s="55" t="s">
        <v>109</v>
      </c>
      <c r="AW30" s="55" t="s">
        <v>113</v>
      </c>
      <c r="AY30" s="55" t="s">
        <v>114</v>
      </c>
      <c r="AZ30" s="55" t="s">
        <v>109</v>
      </c>
      <c r="BA30" s="55" t="s">
        <v>109</v>
      </c>
      <c r="BB30" s="55" t="s">
        <v>109</v>
      </c>
      <c r="BC30" s="53"/>
      <c r="BD30" s="55" t="s">
        <v>115</v>
      </c>
      <c r="BE30" s="53"/>
      <c r="BG30" s="53" t="s">
        <v>116</v>
      </c>
      <c r="BI30" s="61"/>
      <c r="BJ30" s="55" t="s">
        <v>117</v>
      </c>
      <c r="BO30" s="55" t="n">
        <v>516</v>
      </c>
      <c r="BR30" s="55" t="n">
        <v>700</v>
      </c>
    </row>
    <row r="31" s="64" customFormat="true" ht="12.75" hidden="false" customHeight="false" outlineLevel="0" collapsed="false">
      <c r="A31" s="62" t="n">
        <v>8</v>
      </c>
      <c r="B31" s="63" t="s">
        <v>143</v>
      </c>
      <c r="C31" s="64" t="s">
        <v>144</v>
      </c>
      <c r="D31" s="65" t="n">
        <v>33866</v>
      </c>
      <c r="E31" s="62" t="s">
        <v>102</v>
      </c>
      <c r="F31" s="62" t="n">
        <v>3</v>
      </c>
      <c r="G31" s="62"/>
      <c r="H31" s="66" t="n">
        <v>112.666666666667</v>
      </c>
      <c r="I31" s="67"/>
      <c r="J31" s="67" t="n">
        <v>3.2</v>
      </c>
      <c r="K31" s="67"/>
      <c r="M31" s="68"/>
      <c r="N31" s="68" t="n">
        <v>56546</v>
      </c>
      <c r="O31" s="67"/>
      <c r="P31" s="67" t="n">
        <v>16.1333333333333</v>
      </c>
      <c r="Q31" s="64" t="s">
        <v>103</v>
      </c>
      <c r="R31" s="64" t="s">
        <v>157</v>
      </c>
      <c r="S31" s="64" t="s">
        <v>105</v>
      </c>
      <c r="U31" s="64" t="s">
        <v>106</v>
      </c>
      <c r="W31" s="64" t="n">
        <v>0.267333333333333</v>
      </c>
      <c r="Y31" s="64" t="n">
        <v>0.134</v>
      </c>
      <c r="Z31" s="64" t="n">
        <v>0.00816666666666667</v>
      </c>
      <c r="AA31" s="69" t="n">
        <f aca="false">Z31</f>
        <v>0.00816666666666667</v>
      </c>
      <c r="AB31" s="64" t="s">
        <v>103</v>
      </c>
      <c r="AE31" s="64" t="s">
        <v>107</v>
      </c>
      <c r="AG31" s="62" t="s">
        <v>108</v>
      </c>
      <c r="AH31" s="64" t="n">
        <v>350</v>
      </c>
      <c r="AI31" s="64" t="n">
        <v>2.63</v>
      </c>
      <c r="AJ31" s="64" t="n">
        <v>10</v>
      </c>
      <c r="AK31" s="64" t="n">
        <v>25</v>
      </c>
      <c r="AL31" s="64" t="n">
        <v>5</v>
      </c>
      <c r="AM31" s="64" t="n">
        <v>6</v>
      </c>
      <c r="AN31" s="64" t="s">
        <v>145</v>
      </c>
      <c r="AO31" s="64" t="s">
        <v>146</v>
      </c>
      <c r="AP31" s="64" t="n">
        <v>3</v>
      </c>
      <c r="AQ31" s="64" t="s">
        <v>112</v>
      </c>
      <c r="AR31" s="64" t="n">
        <v>2300</v>
      </c>
      <c r="AV31" s="64" t="n">
        <v>105</v>
      </c>
      <c r="AW31" s="64" t="s">
        <v>125</v>
      </c>
      <c r="AY31" s="64" t="s">
        <v>147</v>
      </c>
      <c r="AZ31" s="64" t="n">
        <v>80</v>
      </c>
      <c r="BA31" s="64" t="s">
        <v>130</v>
      </c>
      <c r="BB31" s="64" t="n">
        <v>20</v>
      </c>
      <c r="BC31" s="62"/>
      <c r="BD31" s="64" t="s">
        <v>115</v>
      </c>
      <c r="BE31" s="62"/>
      <c r="BG31" s="62" t="s">
        <v>116</v>
      </c>
      <c r="BI31" s="70"/>
      <c r="BJ31" s="64" t="s">
        <v>117</v>
      </c>
      <c r="BO31" s="64" t="n">
        <v>517</v>
      </c>
      <c r="BR31" s="64" t="n">
        <v>701</v>
      </c>
    </row>
    <row r="32" customFormat="false" ht="12.75" hidden="false" customHeight="false" outlineLevel="0" collapsed="false">
      <c r="A32" s="1" t="n">
        <v>111</v>
      </c>
      <c r="B32" s="2" t="s">
        <v>119</v>
      </c>
      <c r="C32" s="3" t="s">
        <v>120</v>
      </c>
      <c r="D32" s="21" t="n">
        <v>35726</v>
      </c>
      <c r="E32" s="1" t="s">
        <v>102</v>
      </c>
      <c r="F32" s="1" t="n">
        <v>3</v>
      </c>
      <c r="G32" s="42" t="n">
        <v>3</v>
      </c>
      <c r="H32" s="4" t="n">
        <v>130.2</v>
      </c>
      <c r="J32" s="5" t="n">
        <v>3.1</v>
      </c>
      <c r="N32" s="6" t="n">
        <v>38327</v>
      </c>
      <c r="P32" s="5" t="n">
        <v>21.8</v>
      </c>
      <c r="Q32" s="3" t="s">
        <v>103</v>
      </c>
      <c r="R32" s="22" t="s">
        <v>158</v>
      </c>
      <c r="S32" s="3" t="s">
        <v>122</v>
      </c>
      <c r="W32" s="3" t="n">
        <v>0.146536925966113</v>
      </c>
      <c r="Y32" s="3" t="n">
        <v>0.04901418881842</v>
      </c>
      <c r="Z32" s="3" t="n">
        <v>0.00224835728524862</v>
      </c>
      <c r="AA32" s="36" t="n">
        <f aca="false">Z32</f>
        <v>0.00224835728524862</v>
      </c>
      <c r="AB32" s="3" t="s">
        <v>103</v>
      </c>
      <c r="AC32" s="3" t="s">
        <v>65</v>
      </c>
      <c r="AE32" s="3" t="s">
        <v>107</v>
      </c>
      <c r="AF32" s="3" t="s">
        <v>123</v>
      </c>
      <c r="AG32" s="1" t="s">
        <v>108</v>
      </c>
      <c r="AH32" s="3" t="n">
        <v>355</v>
      </c>
      <c r="AI32" s="3" t="n">
        <v>4</v>
      </c>
      <c r="AJ32" s="3" t="n">
        <v>4</v>
      </c>
      <c r="AK32" s="3" t="n">
        <v>24</v>
      </c>
      <c r="AL32" s="3" t="n">
        <v>16</v>
      </c>
      <c r="AN32" s="3" t="n">
        <v>0.625</v>
      </c>
      <c r="AO32" s="3" t="n">
        <v>47</v>
      </c>
      <c r="AQ32" s="3" t="s">
        <v>112</v>
      </c>
      <c r="AY32" s="3" t="s">
        <v>124</v>
      </c>
      <c r="AZ32" s="3" t="n">
        <v>100</v>
      </c>
      <c r="BC32" s="1" t="s">
        <v>125</v>
      </c>
      <c r="BD32" s="3" t="s">
        <v>115</v>
      </c>
      <c r="BE32" s="0"/>
      <c r="BF32" s="0"/>
      <c r="BG32" s="1" t="s">
        <v>126</v>
      </c>
      <c r="BH32" s="3" t="s">
        <v>65</v>
      </c>
      <c r="BI32" s="71"/>
      <c r="BR32" s="3" t="n">
        <v>1003</v>
      </c>
    </row>
    <row r="33" customFormat="false" ht="12.75" hidden="false" customHeight="false" outlineLevel="0" collapsed="false">
      <c r="A33" s="1" t="n">
        <v>111</v>
      </c>
      <c r="B33" s="2" t="s">
        <v>128</v>
      </c>
      <c r="C33" s="3" t="s">
        <v>120</v>
      </c>
      <c r="D33" s="21" t="n">
        <v>35951</v>
      </c>
      <c r="E33" s="1" t="s">
        <v>102</v>
      </c>
      <c r="F33" s="1" t="n">
        <v>3</v>
      </c>
      <c r="G33" s="1" t="n">
        <v>3</v>
      </c>
      <c r="H33" s="4" t="n">
        <v>88.7</v>
      </c>
      <c r="J33" s="5" t="n">
        <v>3.6</v>
      </c>
      <c r="N33" s="6" t="n">
        <v>70767</v>
      </c>
      <c r="P33" s="5" t="n">
        <v>36.6</v>
      </c>
      <c r="Q33" s="3" t="s">
        <v>103</v>
      </c>
      <c r="R33" s="31" t="s">
        <v>158</v>
      </c>
      <c r="S33" s="3" t="s">
        <v>122</v>
      </c>
      <c r="W33" s="3" t="n">
        <v>0.134385320898653</v>
      </c>
      <c r="Y33" s="3" t="n">
        <v>0.0830080178427555</v>
      </c>
      <c r="Z33" s="3" t="n">
        <v>0.00226797862958348</v>
      </c>
      <c r="AB33" s="3" t="s">
        <v>103</v>
      </c>
      <c r="AC33" s="3" t="s">
        <v>65</v>
      </c>
      <c r="AE33" s="3" t="s">
        <v>107</v>
      </c>
      <c r="AG33" s="1" t="s">
        <v>108</v>
      </c>
      <c r="AH33" s="3" t="n">
        <v>335</v>
      </c>
      <c r="AJ33" s="3" t="n">
        <v>8</v>
      </c>
      <c r="AK33" s="3" t="n">
        <v>28</v>
      </c>
      <c r="AL33" s="3" t="n">
        <v>14</v>
      </c>
      <c r="AN33" s="3" t="n">
        <v>0.625</v>
      </c>
      <c r="AQ33" s="3" t="s">
        <v>129</v>
      </c>
      <c r="AY33" s="3" t="s">
        <v>130</v>
      </c>
      <c r="AZ33" s="3" t="n">
        <v>55</v>
      </c>
      <c r="BA33" s="3" t="s">
        <v>131</v>
      </c>
      <c r="BB33" s="3" t="n">
        <v>45</v>
      </c>
      <c r="BD33" s="3" t="s">
        <v>132</v>
      </c>
      <c r="BG33" s="1" t="s">
        <v>108</v>
      </c>
      <c r="BH33" s="3" t="s">
        <v>65</v>
      </c>
      <c r="BI33" s="7" t="s">
        <v>133</v>
      </c>
    </row>
    <row r="34" customFormat="false" ht="12.75" hidden="false" customHeight="false" outlineLevel="0" collapsed="false">
      <c r="A34" s="1" t="n">
        <v>111</v>
      </c>
      <c r="B34" s="2" t="s">
        <v>134</v>
      </c>
      <c r="C34" s="3" t="s">
        <v>120</v>
      </c>
      <c r="D34" s="21" t="n">
        <v>35951</v>
      </c>
      <c r="E34" s="1" t="s">
        <v>102</v>
      </c>
      <c r="F34" s="1" t="n">
        <v>9</v>
      </c>
      <c r="G34" s="1" t="n">
        <v>9</v>
      </c>
      <c r="H34" s="4" t="n">
        <v>100</v>
      </c>
      <c r="J34" s="5" t="n">
        <v>1.6</v>
      </c>
      <c r="N34" s="6" t="n">
        <v>139996</v>
      </c>
      <c r="P34" s="5" t="n">
        <v>36.6</v>
      </c>
      <c r="Q34" s="3" t="s">
        <v>103</v>
      </c>
      <c r="R34" s="31" t="s">
        <v>158</v>
      </c>
      <c r="S34" s="3" t="s">
        <v>122</v>
      </c>
      <c r="Y34" s="3" t="n">
        <v>0.188622245526785</v>
      </c>
      <c r="Z34" s="3" t="n">
        <v>0.00515361326575915</v>
      </c>
      <c r="AA34" s="36" t="n">
        <f aca="false">AVERAGE(Z33:Z34)</f>
        <v>0.00371079594767131</v>
      </c>
      <c r="AB34" s="3" t="s">
        <v>103</v>
      </c>
      <c r="AC34" s="3" t="s">
        <v>159</v>
      </c>
      <c r="AE34" s="3" t="s">
        <v>107</v>
      </c>
      <c r="AG34" s="1" t="s">
        <v>108</v>
      </c>
      <c r="AH34" s="3" t="n">
        <v>335</v>
      </c>
      <c r="AJ34" s="3" t="n">
        <v>8</v>
      </c>
      <c r="AK34" s="3" t="n">
        <v>28</v>
      </c>
      <c r="AL34" s="3" t="n">
        <v>14</v>
      </c>
      <c r="AN34" s="3" t="n">
        <v>0.625</v>
      </c>
      <c r="AQ34" s="3" t="s">
        <v>129</v>
      </c>
      <c r="AY34" s="3" t="s">
        <v>130</v>
      </c>
      <c r="AZ34" s="3" t="n">
        <v>55</v>
      </c>
      <c r="BA34" s="3" t="s">
        <v>131</v>
      </c>
      <c r="BB34" s="3" t="n">
        <v>45</v>
      </c>
      <c r="BD34" s="3" t="s">
        <v>115</v>
      </c>
      <c r="BG34" s="1" t="s">
        <v>108</v>
      </c>
      <c r="BH34" s="3" t="s">
        <v>159</v>
      </c>
      <c r="BI34" s="7" t="s">
        <v>136</v>
      </c>
      <c r="BJ34" s="3" t="s">
        <v>137</v>
      </c>
    </row>
    <row r="35" customFormat="false" ht="12.75" hidden="false" customHeight="false" outlineLevel="0" collapsed="false">
      <c r="A35" s="1" t="n">
        <v>111</v>
      </c>
      <c r="B35" s="2" t="s">
        <v>138</v>
      </c>
      <c r="C35" s="3" t="s">
        <v>120</v>
      </c>
      <c r="D35" s="21" t="n">
        <v>35692</v>
      </c>
      <c r="E35" s="1" t="s">
        <v>102</v>
      </c>
      <c r="F35" s="1" t="n">
        <v>5</v>
      </c>
      <c r="G35" s="1" t="n">
        <v>5</v>
      </c>
      <c r="H35" s="4" t="n">
        <v>92.7</v>
      </c>
      <c r="J35" s="5" t="n">
        <v>2.1</v>
      </c>
      <c r="N35" s="6" t="n">
        <v>70289</v>
      </c>
      <c r="P35" s="5" t="n">
        <v>13.9</v>
      </c>
      <c r="Q35" s="3" t="s">
        <v>103</v>
      </c>
      <c r="R35" s="32" t="s">
        <v>158</v>
      </c>
      <c r="S35" s="3" t="s">
        <v>122</v>
      </c>
      <c r="Y35" s="3" t="n">
        <v>0.0959453376931056</v>
      </c>
      <c r="Z35" s="3" t="n">
        <v>0.00690058208334237</v>
      </c>
      <c r="AA35" s="36" t="n">
        <f aca="false">Z35</f>
        <v>0.00690058208334237</v>
      </c>
      <c r="AB35" s="3" t="s">
        <v>103</v>
      </c>
      <c r="AC35" s="3" t="s">
        <v>65</v>
      </c>
      <c r="AE35" s="3" t="s">
        <v>107</v>
      </c>
      <c r="AF35" s="3" t="s">
        <v>123</v>
      </c>
      <c r="AG35" s="1" t="s">
        <v>108</v>
      </c>
      <c r="AH35" s="3" t="n">
        <v>365</v>
      </c>
      <c r="AJ35" s="3" t="n">
        <v>4.8</v>
      </c>
      <c r="AK35" s="3" t="n">
        <v>16.75</v>
      </c>
      <c r="AL35" s="3" t="n">
        <v>15</v>
      </c>
      <c r="AM35" s="3" t="n">
        <v>2</v>
      </c>
      <c r="AN35" s="3" t="n">
        <v>0.6875</v>
      </c>
      <c r="AQ35" s="3" t="s">
        <v>112</v>
      </c>
      <c r="AW35" s="3" t="s">
        <v>125</v>
      </c>
      <c r="AY35" s="3" t="s">
        <v>139</v>
      </c>
      <c r="AZ35" s="3" t="n">
        <v>100</v>
      </c>
      <c r="BC35" s="1" t="s">
        <v>140</v>
      </c>
      <c r="BD35" s="3" t="s">
        <v>115</v>
      </c>
      <c r="BG35" s="1" t="s">
        <v>126</v>
      </c>
      <c r="BH35" s="3" t="s">
        <v>65</v>
      </c>
    </row>
    <row r="36" customFormat="false" ht="12.75" hidden="false" customHeight="false" outlineLevel="0" collapsed="false">
      <c r="A36" s="1" t="n">
        <v>111</v>
      </c>
      <c r="B36" s="33" t="s">
        <v>141</v>
      </c>
      <c r="C36" s="3" t="s">
        <v>120</v>
      </c>
      <c r="D36" s="21" t="n">
        <v>35549</v>
      </c>
      <c r="E36" s="1" t="s">
        <v>102</v>
      </c>
      <c r="F36" s="1" t="n">
        <v>6</v>
      </c>
      <c r="G36" s="1" t="n">
        <v>4</v>
      </c>
      <c r="N36" s="6" t="n">
        <f aca="false">100000-24900</f>
        <v>75100</v>
      </c>
      <c r="P36" s="5" t="n">
        <v>15.7</v>
      </c>
      <c r="Q36" s="3" t="s">
        <v>103</v>
      </c>
      <c r="R36" s="34" t="s">
        <v>158</v>
      </c>
      <c r="S36" s="3" t="s">
        <v>122</v>
      </c>
      <c r="Y36" s="3" t="n">
        <v>0.128075732044354</v>
      </c>
      <c r="Z36" s="3" t="n">
        <v>0.00872967235472183</v>
      </c>
      <c r="AA36" s="36" t="n">
        <f aca="false">Z36</f>
        <v>0.00872967235472183</v>
      </c>
      <c r="AB36" s="3" t="s">
        <v>103</v>
      </c>
      <c r="AE36" s="3" t="s">
        <v>107</v>
      </c>
      <c r="AF36" s="3" t="s">
        <v>123</v>
      </c>
      <c r="AG36" s="1" t="s">
        <v>108</v>
      </c>
      <c r="AH36" s="3" t="n">
        <v>365</v>
      </c>
      <c r="AI36" s="3" t="n">
        <v>3</v>
      </c>
      <c r="AJ36" s="3" t="n">
        <v>5</v>
      </c>
      <c r="AK36" s="3" t="n">
        <v>18</v>
      </c>
      <c r="AL36" s="3" t="n">
        <v>16</v>
      </c>
      <c r="AM36" s="3" t="n">
        <v>2</v>
      </c>
      <c r="AQ36" s="3" t="s">
        <v>112</v>
      </c>
      <c r="AW36" s="3" t="s">
        <v>125</v>
      </c>
      <c r="AY36" s="3" t="s">
        <v>124</v>
      </c>
      <c r="AZ36" s="3" t="n">
        <v>100</v>
      </c>
      <c r="BC36" s="1" t="s">
        <v>140</v>
      </c>
      <c r="BD36" s="3" t="s">
        <v>115</v>
      </c>
      <c r="BG36" s="1" t="s">
        <v>126</v>
      </c>
      <c r="BI36" s="7" t="s">
        <v>142</v>
      </c>
    </row>
    <row r="37" customFormat="false" ht="12.75" hidden="false" customHeight="false" outlineLevel="0" collapsed="false">
      <c r="D37" s="17"/>
      <c r="Z37" s="3" t="s">
        <v>118</v>
      </c>
      <c r="AA37" s="36" t="n">
        <f aca="false">AVERAGE(AA32:AA36)</f>
        <v>0.00539735191774603</v>
      </c>
      <c r="BR37" s="3" t="n">
        <v>707</v>
      </c>
    </row>
    <row r="38" customFormat="false" ht="12.75" hidden="false" customHeight="false" outlineLevel="0" collapsed="false">
      <c r="D38" s="17"/>
      <c r="Z38" s="3" t="s">
        <v>152</v>
      </c>
      <c r="AA38" s="36" t="n">
        <f aca="false">MIN(Z32:Z36)</f>
        <v>0.00224835728524862</v>
      </c>
      <c r="BR38" s="3" t="n">
        <v>708</v>
      </c>
    </row>
    <row r="39" s="24" customFormat="true" ht="12.75" hidden="false" customHeight="false" outlineLevel="0" collapsed="false">
      <c r="A39" s="23"/>
      <c r="B39" s="16"/>
      <c r="D39" s="25"/>
      <c r="E39" s="23"/>
      <c r="F39" s="23"/>
      <c r="G39" s="23"/>
      <c r="H39" s="26"/>
      <c r="I39" s="27"/>
      <c r="J39" s="27"/>
      <c r="K39" s="27"/>
      <c r="M39" s="28"/>
      <c r="N39" s="28"/>
      <c r="O39" s="27"/>
      <c r="P39" s="27"/>
      <c r="Z39" s="24" t="s">
        <v>153</v>
      </c>
      <c r="AA39" s="37" t="n">
        <f aca="false">MAX(Z32:Z36)</f>
        <v>0.00872967235472183</v>
      </c>
      <c r="AG39" s="23"/>
      <c r="BC39" s="23"/>
      <c r="BE39" s="23"/>
      <c r="BG39" s="23"/>
      <c r="BI39" s="30"/>
      <c r="BR39" s="24" t="n">
        <v>709</v>
      </c>
    </row>
    <row r="40" s="11" customFormat="true" ht="12.75" hidden="false" customHeight="false" outlineLevel="0" collapsed="false">
      <c r="A40" s="9"/>
      <c r="B40" s="10"/>
      <c r="D40" s="19"/>
      <c r="E40" s="9"/>
      <c r="F40" s="9"/>
      <c r="G40" s="9"/>
      <c r="H40" s="12"/>
      <c r="I40" s="13"/>
      <c r="J40" s="13"/>
      <c r="K40" s="13"/>
      <c r="M40" s="14"/>
      <c r="N40" s="14"/>
      <c r="O40" s="13"/>
      <c r="P40" s="13"/>
      <c r="Z40" s="11" t="s">
        <v>154</v>
      </c>
      <c r="AA40" s="72" t="n">
        <f aca="false">STDEV(Z32:Z36)</f>
        <v>0.00285323146274718</v>
      </c>
      <c r="AG40" s="9"/>
      <c r="BC40" s="9"/>
      <c r="BE40" s="9"/>
      <c r="BG40" s="9"/>
      <c r="BI40" s="15"/>
    </row>
    <row r="41" s="55" customFormat="true" ht="12.75" hidden="false" customHeight="false" outlineLevel="0" collapsed="false">
      <c r="A41" s="53" t="n">
        <v>8</v>
      </c>
      <c r="B41" s="54" t="s">
        <v>100</v>
      </c>
      <c r="C41" s="55" t="s">
        <v>101</v>
      </c>
      <c r="D41" s="56" t="n">
        <v>33990</v>
      </c>
      <c r="E41" s="53" t="s">
        <v>102</v>
      </c>
      <c r="F41" s="53" t="n">
        <v>3</v>
      </c>
      <c r="G41" s="53"/>
      <c r="H41" s="57" t="n">
        <v>77</v>
      </c>
      <c r="I41" s="58"/>
      <c r="J41" s="58" t="n">
        <v>1.33333333333333</v>
      </c>
      <c r="K41" s="58"/>
      <c r="M41" s="59"/>
      <c r="N41" s="59" t="n">
        <v>122572</v>
      </c>
      <c r="O41" s="58"/>
      <c r="P41" s="58" t="n">
        <v>14.6833333333333</v>
      </c>
      <c r="Q41" s="55" t="s">
        <v>103</v>
      </c>
      <c r="R41" s="73" t="s">
        <v>160</v>
      </c>
      <c r="S41" s="55" t="s">
        <v>105</v>
      </c>
      <c r="U41" s="55" t="s">
        <v>106</v>
      </c>
      <c r="W41" s="55" t="n">
        <v>0.0346666666666667</v>
      </c>
      <c r="Y41" s="55" t="n">
        <v>0.0369</v>
      </c>
      <c r="Z41" s="55" t="n">
        <v>0.00254333333333333</v>
      </c>
      <c r="AA41" s="74" t="n">
        <f aca="false">Z41</f>
        <v>0.00254333333333333</v>
      </c>
      <c r="AB41" s="55" t="s">
        <v>103</v>
      </c>
      <c r="AE41" s="55" t="s">
        <v>107</v>
      </c>
      <c r="AG41" s="53" t="s">
        <v>108</v>
      </c>
      <c r="AH41" s="55" t="n">
        <v>310</v>
      </c>
      <c r="AI41" s="55" t="s">
        <v>109</v>
      </c>
      <c r="AJ41" s="55" t="n">
        <v>4</v>
      </c>
      <c r="AK41" s="55" t="n">
        <v>24</v>
      </c>
      <c r="AL41" s="55" t="n">
        <v>14</v>
      </c>
      <c r="AM41" s="55" t="n">
        <v>3</v>
      </c>
      <c r="AN41" s="55" t="s">
        <v>110</v>
      </c>
      <c r="AO41" s="55" t="s">
        <v>111</v>
      </c>
      <c r="AP41" s="55" t="s">
        <v>109</v>
      </c>
      <c r="AQ41" s="55" t="s">
        <v>112</v>
      </c>
      <c r="AV41" s="55" t="s">
        <v>109</v>
      </c>
      <c r="AW41" s="55" t="s">
        <v>113</v>
      </c>
      <c r="AY41" s="55" t="s">
        <v>114</v>
      </c>
      <c r="AZ41" s="55" t="s">
        <v>109</v>
      </c>
      <c r="BA41" s="55" t="s">
        <v>109</v>
      </c>
      <c r="BB41" s="55" t="s">
        <v>109</v>
      </c>
      <c r="BC41" s="53"/>
      <c r="BD41" s="55" t="s">
        <v>115</v>
      </c>
      <c r="BE41" s="53"/>
      <c r="BG41" s="53" t="s">
        <v>116</v>
      </c>
      <c r="BI41" s="61"/>
      <c r="BJ41" s="55" t="s">
        <v>117</v>
      </c>
      <c r="BO41" s="55" t="n">
        <v>518</v>
      </c>
      <c r="BR41" s="55" t="n">
        <v>705</v>
      </c>
    </row>
    <row r="42" s="64" customFormat="true" ht="12.75" hidden="false" customHeight="false" outlineLevel="0" collapsed="false">
      <c r="A42" s="62" t="n">
        <v>8</v>
      </c>
      <c r="B42" s="63" t="s">
        <v>143</v>
      </c>
      <c r="C42" s="64" t="s">
        <v>144</v>
      </c>
      <c r="D42" s="65" t="n">
        <v>33866</v>
      </c>
      <c r="E42" s="62" t="s">
        <v>102</v>
      </c>
      <c r="F42" s="62" t="n">
        <v>3</v>
      </c>
      <c r="G42" s="62"/>
      <c r="H42" s="66" t="n">
        <v>112.666666666667</v>
      </c>
      <c r="I42" s="67"/>
      <c r="J42" s="67" t="n">
        <v>3.2</v>
      </c>
      <c r="K42" s="67"/>
      <c r="M42" s="68"/>
      <c r="N42" s="68" t="n">
        <v>56546</v>
      </c>
      <c r="O42" s="67"/>
      <c r="P42" s="67" t="n">
        <v>16.1333333333333</v>
      </c>
      <c r="Q42" s="64" t="s">
        <v>103</v>
      </c>
      <c r="R42" s="64" t="s">
        <v>160</v>
      </c>
      <c r="S42" s="64" t="s">
        <v>105</v>
      </c>
      <c r="U42" s="64" t="s">
        <v>106</v>
      </c>
      <c r="W42" s="64" t="n">
        <v>0.0413666666666667</v>
      </c>
      <c r="Y42" s="64" t="n">
        <v>0.0200333333333333</v>
      </c>
      <c r="Z42" s="64" t="n">
        <v>0.00126666666666667</v>
      </c>
      <c r="AA42" s="69" t="n">
        <f aca="false">Z42</f>
        <v>0.00126666666666667</v>
      </c>
      <c r="AB42" s="64" t="s">
        <v>103</v>
      </c>
      <c r="AE42" s="64" t="s">
        <v>107</v>
      </c>
      <c r="AG42" s="62" t="s">
        <v>108</v>
      </c>
      <c r="AH42" s="64" t="n">
        <v>350</v>
      </c>
      <c r="AI42" s="64" t="n">
        <v>2.63</v>
      </c>
      <c r="AJ42" s="64" t="n">
        <v>10</v>
      </c>
      <c r="AK42" s="64" t="n">
        <v>25</v>
      </c>
      <c r="AL42" s="64" t="n">
        <v>5</v>
      </c>
      <c r="AM42" s="64" t="n">
        <v>6</v>
      </c>
      <c r="AN42" s="64" t="s">
        <v>145</v>
      </c>
      <c r="AO42" s="64" t="s">
        <v>146</v>
      </c>
      <c r="AP42" s="64" t="n">
        <v>3</v>
      </c>
      <c r="AQ42" s="64" t="s">
        <v>112</v>
      </c>
      <c r="AR42" s="64" t="n">
        <v>2300</v>
      </c>
      <c r="AV42" s="64" t="n">
        <v>105</v>
      </c>
      <c r="AW42" s="64" t="s">
        <v>125</v>
      </c>
      <c r="AY42" s="64" t="s">
        <v>147</v>
      </c>
      <c r="AZ42" s="64" t="n">
        <v>80</v>
      </c>
      <c r="BA42" s="64" t="s">
        <v>130</v>
      </c>
      <c r="BB42" s="64" t="n">
        <v>20</v>
      </c>
      <c r="BC42" s="62"/>
      <c r="BD42" s="64" t="s">
        <v>115</v>
      </c>
      <c r="BE42" s="62"/>
      <c r="BG42" s="62" t="s">
        <v>116</v>
      </c>
      <c r="BI42" s="70"/>
      <c r="BJ42" s="64" t="s">
        <v>117</v>
      </c>
      <c r="BO42" s="64" t="n">
        <v>519</v>
      </c>
      <c r="BR42" s="64" t="n">
        <v>706</v>
      </c>
    </row>
    <row r="43" customFormat="false" ht="12.75" hidden="false" customHeight="false" outlineLevel="0" collapsed="false">
      <c r="A43" s="1" t="n">
        <v>4</v>
      </c>
      <c r="B43" s="2" t="s">
        <v>148</v>
      </c>
      <c r="C43" s="3" t="s">
        <v>149</v>
      </c>
      <c r="D43" s="23" t="s">
        <v>150</v>
      </c>
      <c r="E43" s="1" t="s">
        <v>102</v>
      </c>
      <c r="F43" s="1" t="n">
        <v>3</v>
      </c>
      <c r="R43" s="3" t="s">
        <v>161</v>
      </c>
      <c r="S43" s="3" t="s">
        <v>105</v>
      </c>
      <c r="Z43" s="3" t="n">
        <v>0.000883654532476802</v>
      </c>
      <c r="AA43" s="18" t="n">
        <f aca="false">Z43</f>
        <v>0.000883654532476802</v>
      </c>
      <c r="AB43" s="3" t="s">
        <v>103</v>
      </c>
      <c r="AE43" s="3" t="s">
        <v>107</v>
      </c>
      <c r="AG43" s="1" t="s">
        <v>108</v>
      </c>
      <c r="AH43" s="3" t="n">
        <v>348</v>
      </c>
      <c r="AQ43" s="3" t="s">
        <v>112</v>
      </c>
      <c r="AY43" s="3" t="s">
        <v>151</v>
      </c>
      <c r="AZ43" s="3" t="n">
        <v>85.7142857142857</v>
      </c>
      <c r="BA43" s="3" t="s">
        <v>139</v>
      </c>
      <c r="BB43" s="3" t="n">
        <v>14</v>
      </c>
      <c r="BD43" s="3" t="s">
        <v>115</v>
      </c>
      <c r="BG43" s="1" t="s">
        <v>116</v>
      </c>
      <c r="BI43" s="7" t="s">
        <v>120</v>
      </c>
      <c r="BJ43" s="3" t="s">
        <v>117</v>
      </c>
      <c r="BO43" s="3" t="n">
        <v>536</v>
      </c>
      <c r="BR43" s="3" t="n">
        <v>710</v>
      </c>
    </row>
    <row r="44" customFormat="false" ht="12.75" hidden="false" customHeight="false" outlineLevel="0" collapsed="false">
      <c r="A44" s="1" t="n">
        <v>8</v>
      </c>
      <c r="B44" s="2" t="s">
        <v>100</v>
      </c>
      <c r="C44" s="3" t="s">
        <v>101</v>
      </c>
      <c r="D44" s="17" t="n">
        <v>33990</v>
      </c>
      <c r="E44" s="1" t="s">
        <v>102</v>
      </c>
      <c r="F44" s="1" t="n">
        <v>3</v>
      </c>
      <c r="H44" s="4" t="n">
        <v>77</v>
      </c>
      <c r="J44" s="5" t="n">
        <v>1.33333333333333</v>
      </c>
      <c r="N44" s="6" t="n">
        <v>122572</v>
      </c>
      <c r="P44" s="5" t="n">
        <v>14.6833333333333</v>
      </c>
      <c r="Q44" s="3" t="s">
        <v>103</v>
      </c>
      <c r="R44" s="3" t="s">
        <v>161</v>
      </c>
      <c r="S44" s="3" t="s">
        <v>105</v>
      </c>
      <c r="U44" s="3" t="s">
        <v>106</v>
      </c>
      <c r="W44" s="3" t="n">
        <v>0.021</v>
      </c>
      <c r="Y44" s="3" t="n">
        <v>0.0419666666666667</v>
      </c>
      <c r="Z44" s="3" t="n">
        <v>0.00296333333333333</v>
      </c>
      <c r="AA44" s="36" t="n">
        <f aca="false">Z44</f>
        <v>0.00296333333333333</v>
      </c>
      <c r="AB44" s="3" t="s">
        <v>103</v>
      </c>
      <c r="AE44" s="3" t="s">
        <v>107</v>
      </c>
      <c r="AG44" s="1" t="s">
        <v>108</v>
      </c>
      <c r="AH44" s="3" t="n">
        <v>310</v>
      </c>
      <c r="AI44" s="3" t="s">
        <v>109</v>
      </c>
      <c r="AJ44" s="3" t="n">
        <v>4</v>
      </c>
      <c r="AK44" s="3" t="n">
        <v>24</v>
      </c>
      <c r="AL44" s="3" t="n">
        <v>14</v>
      </c>
      <c r="AM44" s="3" t="n">
        <v>3</v>
      </c>
      <c r="AN44" s="3" t="s">
        <v>110</v>
      </c>
      <c r="AO44" s="3" t="s">
        <v>111</v>
      </c>
      <c r="AP44" s="3" t="s">
        <v>109</v>
      </c>
      <c r="AQ44" s="3" t="s">
        <v>112</v>
      </c>
      <c r="AV44" s="3" t="s">
        <v>109</v>
      </c>
      <c r="AW44" s="3" t="s">
        <v>113</v>
      </c>
      <c r="AY44" s="3" t="s">
        <v>114</v>
      </c>
      <c r="AZ44" s="3" t="s">
        <v>109</v>
      </c>
      <c r="BA44" s="3" t="s">
        <v>109</v>
      </c>
      <c r="BB44" s="3" t="s">
        <v>109</v>
      </c>
      <c r="BD44" s="3" t="s">
        <v>115</v>
      </c>
      <c r="BG44" s="1" t="s">
        <v>116</v>
      </c>
      <c r="BJ44" s="3" t="s">
        <v>117</v>
      </c>
      <c r="BO44" s="3" t="n">
        <v>520</v>
      </c>
      <c r="BR44" s="3" t="n">
        <v>711</v>
      </c>
    </row>
    <row r="45" customFormat="false" ht="12.75" hidden="false" customHeight="false" outlineLevel="0" collapsed="false">
      <c r="A45" s="1" t="n">
        <v>8</v>
      </c>
      <c r="B45" s="2" t="s">
        <v>143</v>
      </c>
      <c r="C45" s="3" t="s">
        <v>144</v>
      </c>
      <c r="D45" s="17" t="n">
        <v>33866</v>
      </c>
      <c r="E45" s="1" t="s">
        <v>102</v>
      </c>
      <c r="F45" s="1" t="n">
        <v>3</v>
      </c>
      <c r="H45" s="4" t="n">
        <v>112.666666666667</v>
      </c>
      <c r="J45" s="5" t="n">
        <v>3.2</v>
      </c>
      <c r="N45" s="6" t="n">
        <v>56546</v>
      </c>
      <c r="P45" s="5" t="n">
        <v>16.1333333333333</v>
      </c>
      <c r="Q45" s="3" t="s">
        <v>103</v>
      </c>
      <c r="R45" s="3" t="s">
        <v>161</v>
      </c>
      <c r="S45" s="3" t="s">
        <v>105</v>
      </c>
      <c r="U45" s="3" t="s">
        <v>106</v>
      </c>
      <c r="W45" s="3" t="n">
        <v>0.0241666666666667</v>
      </c>
      <c r="Y45" s="3" t="n">
        <v>0.0224333333333333</v>
      </c>
      <c r="Z45" s="3" t="n">
        <v>0.00150333333333333</v>
      </c>
      <c r="AA45" s="36" t="n">
        <f aca="false">Z45</f>
        <v>0.00150333333333333</v>
      </c>
      <c r="AB45" s="3" t="s">
        <v>103</v>
      </c>
      <c r="AE45" s="3" t="s">
        <v>107</v>
      </c>
      <c r="AG45" s="1" t="s">
        <v>108</v>
      </c>
      <c r="AH45" s="3" t="n">
        <v>350</v>
      </c>
      <c r="AI45" s="3" t="n">
        <v>2.63</v>
      </c>
      <c r="AJ45" s="3" t="n">
        <v>10</v>
      </c>
      <c r="AK45" s="3" t="n">
        <v>25</v>
      </c>
      <c r="AL45" s="3" t="n">
        <v>5</v>
      </c>
      <c r="AM45" s="3" t="n">
        <v>6</v>
      </c>
      <c r="AN45" s="3" t="s">
        <v>145</v>
      </c>
      <c r="AO45" s="3" t="s">
        <v>146</v>
      </c>
      <c r="AP45" s="3" t="n">
        <v>3</v>
      </c>
      <c r="AQ45" s="3" t="s">
        <v>112</v>
      </c>
      <c r="AR45" s="3" t="n">
        <v>2300</v>
      </c>
      <c r="AV45" s="3" t="n">
        <v>105</v>
      </c>
      <c r="AW45" s="3" t="s">
        <v>125</v>
      </c>
      <c r="AY45" s="3" t="s">
        <v>147</v>
      </c>
      <c r="AZ45" s="3" t="n">
        <v>80</v>
      </c>
      <c r="BA45" s="3" t="s">
        <v>130</v>
      </c>
      <c r="BB45" s="3" t="n">
        <v>20</v>
      </c>
      <c r="BD45" s="3" t="s">
        <v>115</v>
      </c>
      <c r="BG45" s="1" t="s">
        <v>116</v>
      </c>
      <c r="BJ45" s="3" t="s">
        <v>117</v>
      </c>
      <c r="BO45" s="3" t="n">
        <v>521</v>
      </c>
      <c r="BR45" s="3" t="n">
        <v>712</v>
      </c>
    </row>
    <row r="46" customFormat="false" ht="12.75" hidden="false" customHeight="false" outlineLevel="0" collapsed="false">
      <c r="D46" s="17"/>
      <c r="Z46" s="3" t="s">
        <v>118</v>
      </c>
      <c r="AA46" s="36" t="n">
        <f aca="false">AVERAGE(AA43:AA45)</f>
        <v>0.00178344039971449</v>
      </c>
      <c r="BR46" s="3" t="n">
        <v>713</v>
      </c>
    </row>
    <row r="47" customFormat="false" ht="12.75" hidden="false" customHeight="false" outlineLevel="0" collapsed="false">
      <c r="D47" s="17"/>
      <c r="Z47" s="3" t="s">
        <v>152</v>
      </c>
      <c r="AA47" s="18" t="n">
        <f aca="false">MIN(Z43:Z45)</f>
        <v>0.000883654532476802</v>
      </c>
      <c r="BR47" s="3" t="n">
        <v>714</v>
      </c>
    </row>
    <row r="48" s="11" customFormat="true" ht="12.75" hidden="false" customHeight="false" outlineLevel="0" collapsed="false">
      <c r="A48" s="9"/>
      <c r="B48" s="10"/>
      <c r="D48" s="19"/>
      <c r="E48" s="9"/>
      <c r="F48" s="9"/>
      <c r="G48" s="9"/>
      <c r="H48" s="12"/>
      <c r="I48" s="13"/>
      <c r="J48" s="13"/>
      <c r="K48" s="13"/>
      <c r="M48" s="14"/>
      <c r="N48" s="14"/>
      <c r="O48" s="13"/>
      <c r="P48" s="13"/>
      <c r="Z48" s="11" t="s">
        <v>153</v>
      </c>
      <c r="AA48" s="72" t="n">
        <f aca="false">MAX(Z43:Z45)</f>
        <v>0.00296333333333333</v>
      </c>
      <c r="AG48" s="9"/>
      <c r="BC48" s="9"/>
      <c r="BE48" s="9"/>
      <c r="BG48" s="9"/>
      <c r="BI48" s="15"/>
      <c r="BR48" s="3" t="n">
        <v>715</v>
      </c>
    </row>
    <row r="49" customFormat="false" ht="12.75" hidden="false" customHeight="false" outlineLevel="0" collapsed="false">
      <c r="A49" s="1" t="n">
        <v>111</v>
      </c>
      <c r="B49" s="2" t="s">
        <v>119</v>
      </c>
      <c r="C49" s="3" t="s">
        <v>120</v>
      </c>
      <c r="D49" s="21" t="n">
        <v>35726</v>
      </c>
      <c r="E49" s="1" t="s">
        <v>102</v>
      </c>
      <c r="F49" s="1" t="n">
        <v>3</v>
      </c>
      <c r="G49" s="1" t="n">
        <v>3</v>
      </c>
      <c r="H49" s="4" t="n">
        <v>130.2</v>
      </c>
      <c r="J49" s="5" t="n">
        <v>3.1</v>
      </c>
      <c r="N49" s="6" t="n">
        <v>38327</v>
      </c>
      <c r="P49" s="5" t="n">
        <v>21.8</v>
      </c>
      <c r="Q49" s="3" t="s">
        <v>103</v>
      </c>
      <c r="R49" s="75" t="s">
        <v>162</v>
      </c>
      <c r="S49" s="3" t="s">
        <v>122</v>
      </c>
      <c r="W49" s="3" t="n">
        <v>0.0402977242351354</v>
      </c>
      <c r="Y49" s="3" t="n">
        <v>0.0187825872910247</v>
      </c>
      <c r="Z49" s="3" t="n">
        <v>0.000861586572982784</v>
      </c>
      <c r="AA49" s="3" t="n">
        <f aca="false">Z49</f>
        <v>0.000861586572982784</v>
      </c>
      <c r="AB49" s="3" t="s">
        <v>103</v>
      </c>
      <c r="AC49" s="3" t="s">
        <v>65</v>
      </c>
      <c r="AE49" s="3" t="s">
        <v>107</v>
      </c>
      <c r="AF49" s="3" t="s">
        <v>123</v>
      </c>
      <c r="AG49" s="1" t="s">
        <v>108</v>
      </c>
      <c r="AH49" s="3" t="n">
        <v>355</v>
      </c>
      <c r="AI49" s="3" t="n">
        <v>4</v>
      </c>
      <c r="AJ49" s="3" t="n">
        <v>4</v>
      </c>
      <c r="AK49" s="3" t="n">
        <v>24</v>
      </c>
      <c r="AL49" s="3" t="n">
        <v>16</v>
      </c>
      <c r="AN49" s="3" t="n">
        <v>0.625</v>
      </c>
      <c r="AO49" s="3" t="n">
        <v>47</v>
      </c>
      <c r="AQ49" s="3" t="s">
        <v>112</v>
      </c>
      <c r="AY49" s="3" t="s">
        <v>124</v>
      </c>
      <c r="AZ49" s="3" t="n">
        <v>100</v>
      </c>
      <c r="BC49" s="1" t="s">
        <v>125</v>
      </c>
      <c r="BD49" s="3" t="s">
        <v>115</v>
      </c>
      <c r="BG49" s="1" t="s">
        <v>126</v>
      </c>
      <c r="BH49" s="3" t="s">
        <v>65</v>
      </c>
    </row>
    <row r="50" customFormat="false" ht="12.75" hidden="false" customHeight="false" outlineLevel="0" collapsed="false">
      <c r="A50" s="1" t="n">
        <v>111</v>
      </c>
      <c r="B50" s="2" t="s">
        <v>128</v>
      </c>
      <c r="C50" s="3" t="s">
        <v>120</v>
      </c>
      <c r="D50" s="21" t="n">
        <v>35951</v>
      </c>
      <c r="E50" s="1" t="s">
        <v>102</v>
      </c>
      <c r="F50" s="1" t="n">
        <v>3</v>
      </c>
      <c r="G50" s="1" t="n">
        <v>3</v>
      </c>
      <c r="H50" s="4" t="n">
        <v>88.7</v>
      </c>
      <c r="J50" s="5" t="n">
        <v>3.6</v>
      </c>
      <c r="N50" s="6" t="n">
        <v>70767</v>
      </c>
      <c r="P50" s="5" t="n">
        <v>36.6</v>
      </c>
      <c r="Q50" s="3" t="s">
        <v>103</v>
      </c>
      <c r="R50" s="31" t="s">
        <v>162</v>
      </c>
      <c r="S50" s="3" t="s">
        <v>122</v>
      </c>
      <c r="W50" s="3" t="n">
        <v>0.0377050824061711</v>
      </c>
      <c r="Y50" s="3" t="n">
        <v>0.0324554275423784</v>
      </c>
      <c r="Z50" s="3" t="n">
        <v>0.000886760315365529</v>
      </c>
      <c r="AB50" s="3" t="s">
        <v>103</v>
      </c>
      <c r="AC50" s="3" t="s">
        <v>65</v>
      </c>
      <c r="AE50" s="3" t="s">
        <v>107</v>
      </c>
      <c r="AG50" s="1" t="s">
        <v>108</v>
      </c>
      <c r="AH50" s="3" t="n">
        <v>335</v>
      </c>
      <c r="AJ50" s="3" t="n">
        <v>8</v>
      </c>
      <c r="AK50" s="3" t="n">
        <v>28</v>
      </c>
      <c r="AL50" s="3" t="n">
        <v>14</v>
      </c>
      <c r="AN50" s="3" t="n">
        <v>0.625</v>
      </c>
      <c r="AQ50" s="3" t="s">
        <v>129</v>
      </c>
      <c r="AY50" s="3" t="s">
        <v>130</v>
      </c>
      <c r="AZ50" s="3" t="n">
        <v>55</v>
      </c>
      <c r="BA50" s="3" t="s">
        <v>131</v>
      </c>
      <c r="BB50" s="3" t="n">
        <v>45</v>
      </c>
      <c r="BD50" s="3" t="s">
        <v>132</v>
      </c>
      <c r="BG50" s="1" t="s">
        <v>108</v>
      </c>
      <c r="BH50" s="3" t="s">
        <v>65</v>
      </c>
      <c r="BI50" s="7" t="s">
        <v>133</v>
      </c>
    </row>
    <row r="51" customFormat="false" ht="12.75" hidden="false" customHeight="false" outlineLevel="0" collapsed="false">
      <c r="A51" s="1" t="n">
        <v>111</v>
      </c>
      <c r="B51" s="2" t="s">
        <v>134</v>
      </c>
      <c r="C51" s="3" t="s">
        <v>120</v>
      </c>
      <c r="D51" s="21" t="n">
        <v>35951</v>
      </c>
      <c r="E51" s="1" t="s">
        <v>102</v>
      </c>
      <c r="F51" s="1" t="n">
        <v>9</v>
      </c>
      <c r="G51" s="1" t="n">
        <v>9</v>
      </c>
      <c r="H51" s="4" t="n">
        <v>100</v>
      </c>
      <c r="J51" s="5" t="n">
        <v>1.6</v>
      </c>
      <c r="N51" s="6" t="n">
        <v>139996</v>
      </c>
      <c r="P51" s="5" t="n">
        <v>36.6</v>
      </c>
      <c r="Q51" s="3" t="s">
        <v>103</v>
      </c>
      <c r="R51" s="31" t="s">
        <v>162</v>
      </c>
      <c r="S51" s="3" t="s">
        <v>122</v>
      </c>
      <c r="Y51" s="3" t="n">
        <v>0.0670745083050573</v>
      </c>
      <c r="Z51" s="3" t="n">
        <v>0.00183263683893599</v>
      </c>
      <c r="AA51" s="3" t="n">
        <f aca="false">AVERAGE(Z50:Z51)</f>
        <v>0.00135969857715076</v>
      </c>
      <c r="AB51" s="3" t="s">
        <v>103</v>
      </c>
      <c r="AC51" s="3" t="s">
        <v>159</v>
      </c>
      <c r="AE51" s="3" t="s">
        <v>107</v>
      </c>
      <c r="AG51" s="1" t="s">
        <v>108</v>
      </c>
      <c r="AH51" s="3" t="n">
        <v>335</v>
      </c>
      <c r="AJ51" s="3" t="n">
        <v>8</v>
      </c>
      <c r="AK51" s="3" t="n">
        <v>28</v>
      </c>
      <c r="AL51" s="3" t="n">
        <v>14</v>
      </c>
      <c r="AN51" s="3" t="n">
        <v>0.625</v>
      </c>
      <c r="AQ51" s="3" t="s">
        <v>129</v>
      </c>
      <c r="AY51" s="3" t="s">
        <v>130</v>
      </c>
      <c r="AZ51" s="3" t="n">
        <v>55</v>
      </c>
      <c r="BA51" s="3" t="s">
        <v>131</v>
      </c>
      <c r="BB51" s="3" t="n">
        <v>45</v>
      </c>
      <c r="BD51" s="3" t="s">
        <v>115</v>
      </c>
      <c r="BG51" s="1" t="s">
        <v>108</v>
      </c>
      <c r="BH51" s="3" t="s">
        <v>159</v>
      </c>
      <c r="BI51" s="7" t="s">
        <v>136</v>
      </c>
      <c r="BJ51" s="3" t="s">
        <v>137</v>
      </c>
    </row>
    <row r="52" customFormat="false" ht="12.75" hidden="false" customHeight="false" outlineLevel="0" collapsed="false">
      <c r="A52" s="1" t="n">
        <v>111</v>
      </c>
      <c r="B52" s="2" t="s">
        <v>138</v>
      </c>
      <c r="C52" s="3" t="s">
        <v>120</v>
      </c>
      <c r="D52" s="21" t="n">
        <v>35692</v>
      </c>
      <c r="E52" s="1" t="s">
        <v>102</v>
      </c>
      <c r="F52" s="1" t="n">
        <v>5</v>
      </c>
      <c r="G52" s="1" t="n">
        <v>5</v>
      </c>
      <c r="H52" s="4" t="n">
        <v>92.7</v>
      </c>
      <c r="J52" s="5" t="n">
        <v>2.1</v>
      </c>
      <c r="N52" s="6" t="n">
        <v>70289</v>
      </c>
      <c r="P52" s="5" t="n">
        <v>13.9</v>
      </c>
      <c r="Q52" s="3" t="s">
        <v>103</v>
      </c>
      <c r="R52" s="32" t="s">
        <v>162</v>
      </c>
      <c r="S52" s="3" t="s">
        <v>122</v>
      </c>
      <c r="Y52" s="3" t="n">
        <v>0.0348679327460638</v>
      </c>
      <c r="Z52" s="3" t="n">
        <v>0.00251003047697033</v>
      </c>
      <c r="AA52" s="3" t="n">
        <f aca="false">Z52</f>
        <v>0.00251003047697033</v>
      </c>
      <c r="AB52" s="3" t="s">
        <v>103</v>
      </c>
      <c r="AC52" s="3" t="s">
        <v>65</v>
      </c>
      <c r="AE52" s="3" t="s">
        <v>107</v>
      </c>
      <c r="AF52" s="3" t="s">
        <v>123</v>
      </c>
      <c r="AG52" s="1" t="s">
        <v>108</v>
      </c>
      <c r="AH52" s="3" t="n">
        <v>365</v>
      </c>
      <c r="AJ52" s="3" t="n">
        <v>4.8</v>
      </c>
      <c r="AK52" s="3" t="n">
        <v>16.75</v>
      </c>
      <c r="AL52" s="3" t="n">
        <v>15</v>
      </c>
      <c r="AM52" s="3" t="n">
        <v>2</v>
      </c>
      <c r="AN52" s="3" t="n">
        <v>0.6875</v>
      </c>
      <c r="AQ52" s="3" t="s">
        <v>112</v>
      </c>
      <c r="AW52" s="3" t="s">
        <v>125</v>
      </c>
      <c r="AY52" s="3" t="s">
        <v>139</v>
      </c>
      <c r="AZ52" s="3" t="n">
        <v>100</v>
      </c>
      <c r="BC52" s="1" t="s">
        <v>140</v>
      </c>
      <c r="BD52" s="3" t="s">
        <v>115</v>
      </c>
      <c r="BG52" s="1" t="s">
        <v>126</v>
      </c>
      <c r="BH52" s="3" t="s">
        <v>65</v>
      </c>
    </row>
    <row r="53" customFormat="false" ht="12.75" hidden="false" customHeight="false" outlineLevel="0" collapsed="false">
      <c r="A53" s="1" t="n">
        <v>111</v>
      </c>
      <c r="B53" s="33" t="s">
        <v>141</v>
      </c>
      <c r="C53" s="3" t="s">
        <v>120</v>
      </c>
      <c r="D53" s="21" t="n">
        <v>35549</v>
      </c>
      <c r="E53" s="1" t="s">
        <v>102</v>
      </c>
      <c r="F53" s="1" t="n">
        <v>6</v>
      </c>
      <c r="G53" s="1" t="n">
        <v>5</v>
      </c>
      <c r="N53" s="6" t="n">
        <f aca="false">100000-24900</f>
        <v>75100</v>
      </c>
      <c r="P53" s="5" t="n">
        <v>15.7</v>
      </c>
      <c r="Q53" s="3" t="s">
        <v>103</v>
      </c>
      <c r="R53" s="34" t="s">
        <v>162</v>
      </c>
      <c r="S53" s="3" t="s">
        <v>122</v>
      </c>
      <c r="Y53" s="3" t="n">
        <v>0.114943167387673</v>
      </c>
      <c r="Z53" s="3" t="n">
        <v>0.00731271969767606</v>
      </c>
      <c r="AA53" s="3" t="n">
        <f aca="false">Z53</f>
        <v>0.00731271969767606</v>
      </c>
      <c r="AB53" s="3" t="s">
        <v>103</v>
      </c>
      <c r="AE53" s="3" t="s">
        <v>107</v>
      </c>
      <c r="AF53" s="3" t="s">
        <v>123</v>
      </c>
      <c r="AG53" s="1" t="s">
        <v>108</v>
      </c>
      <c r="AH53" s="3" t="n">
        <v>365</v>
      </c>
      <c r="AI53" s="3" t="n">
        <v>3</v>
      </c>
      <c r="AJ53" s="3" t="n">
        <v>5</v>
      </c>
      <c r="AK53" s="3" t="n">
        <v>18</v>
      </c>
      <c r="AL53" s="3" t="n">
        <v>16</v>
      </c>
      <c r="AM53" s="3" t="n">
        <v>2</v>
      </c>
      <c r="AQ53" s="3" t="s">
        <v>112</v>
      </c>
      <c r="AW53" s="3" t="s">
        <v>125</v>
      </c>
      <c r="AY53" s="3" t="s">
        <v>124</v>
      </c>
      <c r="AZ53" s="3" t="n">
        <v>100</v>
      </c>
      <c r="BC53" s="1" t="s">
        <v>140</v>
      </c>
      <c r="BD53" s="3" t="s">
        <v>115</v>
      </c>
      <c r="BG53" s="1" t="s">
        <v>126</v>
      </c>
      <c r="BI53" s="7" t="s">
        <v>142</v>
      </c>
    </row>
    <row r="54" customFormat="false" ht="12.75" hidden="false" customHeight="false" outlineLevel="0" collapsed="false">
      <c r="B54" s="33"/>
      <c r="D54" s="21"/>
      <c r="R54" s="33"/>
      <c r="Z54" s="3" t="s">
        <v>118</v>
      </c>
      <c r="AA54" s="3" t="n">
        <f aca="false">AVERAGE(AA49:AA53)</f>
        <v>0.00301100883119498</v>
      </c>
    </row>
    <row r="55" customFormat="false" ht="12.75" hidden="false" customHeight="false" outlineLevel="0" collapsed="false">
      <c r="B55" s="33"/>
      <c r="D55" s="21"/>
      <c r="R55" s="33"/>
      <c r="Z55" s="3" t="s">
        <v>152</v>
      </c>
      <c r="AA55" s="3" t="n">
        <f aca="false">MIN(Z49:Z53)</f>
        <v>0.000861586572982784</v>
      </c>
    </row>
    <row r="56" s="24" customFormat="true" ht="12.75" hidden="false" customHeight="false" outlineLevel="0" collapsed="false">
      <c r="A56" s="23"/>
      <c r="B56" s="16"/>
      <c r="D56" s="25"/>
      <c r="E56" s="23"/>
      <c r="F56" s="23"/>
      <c r="G56" s="23"/>
      <c r="H56" s="26"/>
      <c r="I56" s="27"/>
      <c r="J56" s="27"/>
      <c r="K56" s="27"/>
      <c r="M56" s="28"/>
      <c r="N56" s="28"/>
      <c r="O56" s="27"/>
      <c r="P56" s="27"/>
      <c r="Z56" s="24" t="s">
        <v>153</v>
      </c>
      <c r="AA56" s="37" t="n">
        <f aca="false">MAX(Z49:Z53)</f>
        <v>0.00731271969767606</v>
      </c>
      <c r="AG56" s="23"/>
      <c r="BC56" s="23"/>
      <c r="BE56" s="23"/>
      <c r="BG56" s="23"/>
      <c r="BI56" s="30"/>
    </row>
    <row r="57" s="11" customFormat="true" ht="12.75" hidden="false" customHeight="false" outlineLevel="0" collapsed="false">
      <c r="A57" s="9"/>
      <c r="B57" s="10"/>
      <c r="D57" s="19"/>
      <c r="E57" s="9"/>
      <c r="F57" s="9"/>
      <c r="G57" s="9"/>
      <c r="H57" s="12"/>
      <c r="I57" s="13"/>
      <c r="J57" s="13"/>
      <c r="K57" s="13"/>
      <c r="M57" s="14"/>
      <c r="N57" s="14"/>
      <c r="O57" s="13"/>
      <c r="P57" s="13"/>
      <c r="Z57" s="11" t="s">
        <v>154</v>
      </c>
      <c r="AA57" s="72" t="n">
        <f aca="false">STDEV(Z49:Z53)</f>
        <v>0.00268008110569544</v>
      </c>
      <c r="AG57" s="9"/>
      <c r="BC57" s="9"/>
      <c r="BE57" s="9"/>
      <c r="BG57" s="9"/>
      <c r="BI57" s="15"/>
    </row>
    <row r="58" s="24" customFormat="true" ht="12.75" hidden="false" customHeight="false" outlineLevel="0" collapsed="false">
      <c r="A58" s="23" t="n">
        <v>8</v>
      </c>
      <c r="B58" s="16" t="s">
        <v>100</v>
      </c>
      <c r="C58" s="24" t="s">
        <v>101</v>
      </c>
      <c r="D58" s="25" t="n">
        <v>33990</v>
      </c>
      <c r="E58" s="23" t="s">
        <v>102</v>
      </c>
      <c r="F58" s="23" t="n">
        <v>3</v>
      </c>
      <c r="G58" s="23"/>
      <c r="H58" s="26" t="n">
        <v>77</v>
      </c>
      <c r="I58" s="27"/>
      <c r="J58" s="27" t="n">
        <v>1.33333333333333</v>
      </c>
      <c r="K58" s="27"/>
      <c r="M58" s="28"/>
      <c r="N58" s="28" t="n">
        <v>122572</v>
      </c>
      <c r="O58" s="27"/>
      <c r="P58" s="27" t="n">
        <v>14.6833333333333</v>
      </c>
      <c r="Q58" s="24" t="s">
        <v>103</v>
      </c>
      <c r="R58" s="24" t="s">
        <v>163</v>
      </c>
      <c r="S58" s="24" t="s">
        <v>105</v>
      </c>
      <c r="U58" s="24" t="s">
        <v>106</v>
      </c>
      <c r="W58" s="24" t="n">
        <v>0.0321333333333333</v>
      </c>
      <c r="Y58" s="24" t="n">
        <v>0.0438666666666667</v>
      </c>
      <c r="Z58" s="24" t="n">
        <v>0.00305</v>
      </c>
      <c r="AA58" s="37" t="n">
        <f aca="false">AVERAGE(Z44:Z58)</f>
        <v>0.00261505007107467</v>
      </c>
      <c r="AB58" s="24" t="s">
        <v>103</v>
      </c>
      <c r="AE58" s="24" t="s">
        <v>107</v>
      </c>
      <c r="AG58" s="23" t="s">
        <v>108</v>
      </c>
      <c r="AH58" s="24" t="n">
        <v>310</v>
      </c>
      <c r="AI58" s="24" t="s">
        <v>109</v>
      </c>
      <c r="AJ58" s="24" t="n">
        <v>4</v>
      </c>
      <c r="AK58" s="24" t="n">
        <v>24</v>
      </c>
      <c r="AL58" s="24" t="n">
        <v>14</v>
      </c>
      <c r="AM58" s="24" t="n">
        <v>3</v>
      </c>
      <c r="AN58" s="24" t="s">
        <v>110</v>
      </c>
      <c r="AO58" s="24" t="s">
        <v>111</v>
      </c>
      <c r="AP58" s="24" t="s">
        <v>109</v>
      </c>
      <c r="AQ58" s="24" t="s">
        <v>112</v>
      </c>
      <c r="AV58" s="24" t="s">
        <v>109</v>
      </c>
      <c r="AW58" s="24" t="s">
        <v>113</v>
      </c>
      <c r="AY58" s="24" t="s">
        <v>114</v>
      </c>
      <c r="AZ58" s="24" t="s">
        <v>109</v>
      </c>
      <c r="BA58" s="24" t="s">
        <v>109</v>
      </c>
      <c r="BB58" s="24" t="s">
        <v>109</v>
      </c>
      <c r="BC58" s="23"/>
      <c r="BD58" s="24" t="s">
        <v>115</v>
      </c>
      <c r="BE58" s="23"/>
      <c r="BG58" s="23" t="s">
        <v>116</v>
      </c>
      <c r="BI58" s="30"/>
      <c r="BJ58" s="24" t="s">
        <v>117</v>
      </c>
      <c r="BO58" s="24" t="n">
        <v>522</v>
      </c>
      <c r="BR58" s="3" t="n">
        <v>716</v>
      </c>
    </row>
    <row r="59" customFormat="false" ht="12.75" hidden="false" customHeight="false" outlineLevel="0" collapsed="false">
      <c r="A59" s="1" t="n">
        <v>4</v>
      </c>
      <c r="B59" s="2" t="s">
        <v>148</v>
      </c>
      <c r="C59" s="3" t="s">
        <v>149</v>
      </c>
      <c r="D59" s="23" t="s">
        <v>150</v>
      </c>
      <c r="E59" s="1" t="s">
        <v>102</v>
      </c>
      <c r="F59" s="1" t="n">
        <v>3</v>
      </c>
      <c r="R59" s="3" t="s">
        <v>163</v>
      </c>
      <c r="S59" s="3" t="s">
        <v>105</v>
      </c>
      <c r="Z59" s="3" t="n">
        <v>0.000915774446823697</v>
      </c>
      <c r="AA59" s="18" t="n">
        <f aca="false">Z59</f>
        <v>0.000915774446823697</v>
      </c>
      <c r="AB59" s="3" t="s">
        <v>103</v>
      </c>
      <c r="AE59" s="3" t="s">
        <v>107</v>
      </c>
      <c r="AG59" s="1" t="s">
        <v>108</v>
      </c>
      <c r="AH59" s="3" t="n">
        <v>348</v>
      </c>
      <c r="AQ59" s="3" t="s">
        <v>112</v>
      </c>
      <c r="AY59" s="3" t="s">
        <v>151</v>
      </c>
      <c r="AZ59" s="3" t="n">
        <v>85.7142857142857</v>
      </c>
      <c r="BA59" s="3" t="s">
        <v>139</v>
      </c>
      <c r="BB59" s="3" t="n">
        <v>14</v>
      </c>
      <c r="BD59" s="3" t="s">
        <v>115</v>
      </c>
      <c r="BG59" s="1" t="s">
        <v>116</v>
      </c>
      <c r="BI59" s="7" t="s">
        <v>120</v>
      </c>
      <c r="BJ59" s="3" t="s">
        <v>117</v>
      </c>
      <c r="BO59" s="3" t="n">
        <v>538</v>
      </c>
      <c r="BR59" s="3" t="n">
        <v>776</v>
      </c>
    </row>
    <row r="60" customFormat="false" ht="12.75" hidden="false" customHeight="false" outlineLevel="0" collapsed="false">
      <c r="A60" s="1" t="n">
        <v>8</v>
      </c>
      <c r="B60" s="2" t="s">
        <v>143</v>
      </c>
      <c r="C60" s="3" t="s">
        <v>144</v>
      </c>
      <c r="D60" s="17" t="n">
        <v>33866</v>
      </c>
      <c r="E60" s="1" t="s">
        <v>102</v>
      </c>
      <c r="F60" s="1" t="n">
        <v>3</v>
      </c>
      <c r="H60" s="4" t="n">
        <v>112.666666666667</v>
      </c>
      <c r="J60" s="5" t="n">
        <v>3.2</v>
      </c>
      <c r="N60" s="6" t="n">
        <v>56546</v>
      </c>
      <c r="P60" s="5" t="n">
        <v>16.1333333333333</v>
      </c>
      <c r="Q60" s="3" t="s">
        <v>103</v>
      </c>
      <c r="R60" s="3" t="s">
        <v>163</v>
      </c>
      <c r="S60" s="3" t="s">
        <v>105</v>
      </c>
      <c r="U60" s="3" t="s">
        <v>106</v>
      </c>
      <c r="W60" s="3" t="n">
        <v>0.0361333333333333</v>
      </c>
      <c r="Y60" s="3" t="n">
        <v>0.0225</v>
      </c>
      <c r="Z60" s="3" t="n">
        <v>0.00140666666666667</v>
      </c>
      <c r="AA60" s="36" t="n">
        <f aca="false">AVERAGE(Z45:Z60)</f>
        <v>0.00225327870541715</v>
      </c>
      <c r="AB60" s="3" t="s">
        <v>103</v>
      </c>
      <c r="AE60" s="3" t="s">
        <v>107</v>
      </c>
      <c r="AG60" s="1" t="s">
        <v>108</v>
      </c>
      <c r="AH60" s="3" t="n">
        <v>350</v>
      </c>
      <c r="AI60" s="3" t="n">
        <v>2.63</v>
      </c>
      <c r="AJ60" s="3" t="n">
        <v>10</v>
      </c>
      <c r="AK60" s="3" t="n">
        <v>25</v>
      </c>
      <c r="AL60" s="3" t="n">
        <v>5</v>
      </c>
      <c r="AM60" s="3" t="n">
        <v>6</v>
      </c>
      <c r="AN60" s="3" t="s">
        <v>145</v>
      </c>
      <c r="AO60" s="3" t="s">
        <v>146</v>
      </c>
      <c r="AP60" s="3" t="n">
        <v>3</v>
      </c>
      <c r="AQ60" s="3" t="s">
        <v>112</v>
      </c>
      <c r="AR60" s="3" t="n">
        <v>2300</v>
      </c>
      <c r="AV60" s="3" t="n">
        <v>105</v>
      </c>
      <c r="AW60" s="3" t="s">
        <v>125</v>
      </c>
      <c r="AY60" s="3" t="s">
        <v>147</v>
      </c>
      <c r="AZ60" s="3" t="n">
        <v>80</v>
      </c>
      <c r="BA60" s="3" t="s">
        <v>130</v>
      </c>
      <c r="BB60" s="3" t="n">
        <v>20</v>
      </c>
      <c r="BD60" s="3" t="s">
        <v>115</v>
      </c>
      <c r="BG60" s="1" t="s">
        <v>116</v>
      </c>
      <c r="BJ60" s="3" t="s">
        <v>117</v>
      </c>
      <c r="BO60" s="3" t="n">
        <v>523</v>
      </c>
      <c r="BR60" s="3" t="n">
        <v>717</v>
      </c>
    </row>
    <row r="61" customFormat="false" ht="12.75" hidden="false" customHeight="false" outlineLevel="0" collapsed="false">
      <c r="D61" s="17"/>
      <c r="Z61" s="3" t="s">
        <v>118</v>
      </c>
      <c r="AA61" s="36" t="n">
        <f aca="false">AVERAGE(AA58:AA60)</f>
        <v>0.00192803440777184</v>
      </c>
      <c r="BR61" s="3" t="n">
        <v>718</v>
      </c>
    </row>
    <row r="62" customFormat="false" ht="12.75" hidden="false" customHeight="false" outlineLevel="0" collapsed="false">
      <c r="D62" s="17"/>
      <c r="Z62" s="3" t="s">
        <v>152</v>
      </c>
      <c r="AA62" s="36" t="n">
        <f aca="false">MIN(Z58:Z60)</f>
        <v>0.000915774446823697</v>
      </c>
      <c r="BR62" s="3" t="n">
        <v>719</v>
      </c>
    </row>
    <row r="63" s="11" customFormat="true" ht="12.75" hidden="false" customHeight="false" outlineLevel="0" collapsed="false">
      <c r="A63" s="9"/>
      <c r="B63" s="10"/>
      <c r="D63" s="19"/>
      <c r="E63" s="9"/>
      <c r="F63" s="9"/>
      <c r="G63" s="9"/>
      <c r="H63" s="12"/>
      <c r="I63" s="13"/>
      <c r="J63" s="13"/>
      <c r="K63" s="13"/>
      <c r="M63" s="14"/>
      <c r="N63" s="14"/>
      <c r="O63" s="13"/>
      <c r="P63" s="13"/>
      <c r="Z63" s="11" t="s">
        <v>153</v>
      </c>
      <c r="AA63" s="20" t="n">
        <f aca="false">MAX(Z58:Z60)</f>
        <v>0.00305</v>
      </c>
      <c r="AG63" s="9"/>
      <c r="BC63" s="9"/>
      <c r="BE63" s="9"/>
      <c r="BG63" s="9"/>
      <c r="BI63" s="15"/>
      <c r="BR63" s="3" t="n">
        <v>720</v>
      </c>
    </row>
    <row r="64" s="24" customFormat="true" ht="12.75" hidden="false" customHeight="false" outlineLevel="0" collapsed="false">
      <c r="A64" s="23" t="n">
        <v>41</v>
      </c>
      <c r="B64" s="16" t="n">
        <v>147</v>
      </c>
      <c r="C64" s="24" t="s">
        <v>164</v>
      </c>
      <c r="D64" s="76" t="n">
        <v>35019</v>
      </c>
      <c r="E64" s="23" t="s">
        <v>102</v>
      </c>
      <c r="F64" s="23" t="n">
        <v>3</v>
      </c>
      <c r="G64" s="23" t="n">
        <v>0</v>
      </c>
      <c r="H64" s="26" t="n">
        <v>77.5</v>
      </c>
      <c r="I64" s="27" t="n">
        <v>26.93</v>
      </c>
      <c r="J64" s="27" t="n">
        <v>1.135</v>
      </c>
      <c r="K64" s="27" t="n">
        <v>20.9</v>
      </c>
      <c r="L64" s="24" t="n">
        <v>42.6241666666667</v>
      </c>
      <c r="M64" s="28" t="n">
        <v>202027.333333333</v>
      </c>
      <c r="N64" s="28" t="n">
        <v>176647.747533728</v>
      </c>
      <c r="O64" s="27" t="e">
        <f aca="false"/>
        <v>#DIV/0!</v>
      </c>
      <c r="P64" s="27" t="n">
        <v>14.032</v>
      </c>
      <c r="Q64" s="24" t="s">
        <v>103</v>
      </c>
      <c r="R64" s="24" t="s">
        <v>165</v>
      </c>
      <c r="S64" s="24" t="s">
        <v>166</v>
      </c>
      <c r="W64" s="24" t="n">
        <v>11.06</v>
      </c>
      <c r="Y64" s="24" t="n">
        <v>8.84020082218636</v>
      </c>
      <c r="Z64" s="24" t="n">
        <v>0.668753494529669</v>
      </c>
      <c r="AA64" s="77" t="n">
        <f aca="false">Z64</f>
        <v>0.668753494529669</v>
      </c>
      <c r="AB64" s="24" t="s">
        <v>103</v>
      </c>
      <c r="AC64" s="24" t="s">
        <v>167</v>
      </c>
      <c r="AE64" s="24" t="s">
        <v>107</v>
      </c>
      <c r="AG64" s="23" t="s">
        <v>108</v>
      </c>
      <c r="AH64" s="24" t="n">
        <v>305</v>
      </c>
      <c r="AM64" s="24" t="n">
        <v>4</v>
      </c>
      <c r="AN64" s="24" t="n">
        <v>0.8515</v>
      </c>
      <c r="AO64" s="24" t="n">
        <v>46.4575</v>
      </c>
      <c r="AQ64" s="24" t="s">
        <v>112</v>
      </c>
      <c r="AY64" s="24" t="s">
        <v>139</v>
      </c>
      <c r="BC64" s="24" t="s">
        <v>140</v>
      </c>
      <c r="BD64" s="24" t="s">
        <v>115</v>
      </c>
      <c r="BG64" s="23" t="s">
        <v>126</v>
      </c>
      <c r="BH64" s="24" t="s">
        <v>167</v>
      </c>
      <c r="BI64" s="30"/>
      <c r="BJ64" s="24" t="s">
        <v>168</v>
      </c>
      <c r="BO64" s="24" t="n">
        <v>34</v>
      </c>
      <c r="BR64" s="3" t="n">
        <v>721</v>
      </c>
    </row>
    <row r="65" customFormat="false" ht="12.75" hidden="false" customHeight="false" outlineLevel="0" collapsed="false">
      <c r="A65" s="1" t="n">
        <v>111</v>
      </c>
      <c r="B65" s="44" t="s">
        <v>128</v>
      </c>
      <c r="C65" s="3" t="s">
        <v>120</v>
      </c>
      <c r="D65" s="21" t="n">
        <v>35951</v>
      </c>
      <c r="E65" s="1" t="s">
        <v>102</v>
      </c>
      <c r="F65" s="1" t="n">
        <v>3</v>
      </c>
      <c r="G65" s="42" t="n">
        <v>3</v>
      </c>
      <c r="H65" s="4" t="n">
        <v>88.7</v>
      </c>
      <c r="J65" s="5" t="n">
        <v>3.6</v>
      </c>
      <c r="N65" s="6" t="n">
        <v>70767</v>
      </c>
      <c r="P65" s="5" t="n">
        <v>36.6</v>
      </c>
      <c r="Q65" s="3" t="s">
        <v>103</v>
      </c>
      <c r="R65" s="44" t="s">
        <v>169</v>
      </c>
      <c r="S65" s="3" t="s">
        <v>170</v>
      </c>
      <c r="W65" s="0" t="n">
        <v>0.754101662451354</v>
      </c>
      <c r="Y65" s="0" t="n">
        <v>0.232685184599381</v>
      </c>
      <c r="Z65" s="0" t="n">
        <v>0.00635751870490112</v>
      </c>
      <c r="AA65" s="3" t="n">
        <f aca="false">Z65</f>
        <v>0.00635751870490112</v>
      </c>
      <c r="AB65" s="3" t="s">
        <v>103</v>
      </c>
      <c r="AE65" s="3" t="s">
        <v>107</v>
      </c>
      <c r="AG65" s="1" t="s">
        <v>108</v>
      </c>
      <c r="AH65" s="3" t="n">
        <v>335</v>
      </c>
      <c r="AJ65" s="3" t="n">
        <v>8</v>
      </c>
      <c r="AK65" s="3" t="n">
        <v>28</v>
      </c>
      <c r="AL65" s="3" t="n">
        <v>14</v>
      </c>
      <c r="AN65" s="3" t="n">
        <v>0.625</v>
      </c>
      <c r="AQ65" s="3" t="s">
        <v>129</v>
      </c>
      <c r="AY65" s="3" t="s">
        <v>130</v>
      </c>
      <c r="AZ65" s="3" t="n">
        <v>55</v>
      </c>
      <c r="BA65" s="3" t="s">
        <v>131</v>
      </c>
      <c r="BB65" s="3" t="n">
        <v>45</v>
      </c>
      <c r="BD65" s="3" t="s">
        <v>132</v>
      </c>
      <c r="BG65" s="1" t="s">
        <v>108</v>
      </c>
      <c r="BI65" s="7" t="s">
        <v>133</v>
      </c>
    </row>
    <row r="66" s="24" customFormat="true" ht="12.75" hidden="false" customHeight="false" outlineLevel="0" collapsed="false">
      <c r="A66" s="23" t="n">
        <v>58</v>
      </c>
      <c r="B66" s="16" t="s">
        <v>171</v>
      </c>
      <c r="C66" s="24" t="s">
        <v>172</v>
      </c>
      <c r="D66" s="76" t="n">
        <v>35718</v>
      </c>
      <c r="E66" s="23" t="s">
        <v>102</v>
      </c>
      <c r="F66" s="23" t="n">
        <v>3</v>
      </c>
      <c r="G66" s="23" t="n">
        <v>0</v>
      </c>
      <c r="H66" s="26" t="n">
        <v>119.666666666667</v>
      </c>
      <c r="I66" s="27" t="n">
        <v>29.91</v>
      </c>
      <c r="J66" s="27" t="n">
        <v>2.74333333333333</v>
      </c>
      <c r="K66" s="27" t="n">
        <v>20.9</v>
      </c>
      <c r="L66" s="78" t="n">
        <v>32.0526666666667</v>
      </c>
      <c r="M66" s="28" t="n">
        <v>45022.7133333333</v>
      </c>
      <c r="N66" s="28" t="n">
        <v>39873.1352350911</v>
      </c>
      <c r="O66" s="27" t="n">
        <v>95.8666666666667</v>
      </c>
      <c r="P66" s="27" t="n">
        <v>23.04</v>
      </c>
      <c r="Q66" s="24" t="s">
        <v>103</v>
      </c>
      <c r="R66" s="24" t="s">
        <v>165</v>
      </c>
      <c r="S66" s="24" t="s">
        <v>166</v>
      </c>
      <c r="W66" s="24" t="n">
        <v>3.61</v>
      </c>
      <c r="Y66" s="24" t="n">
        <v>0.627866865577864</v>
      </c>
      <c r="Z66" s="24" t="n">
        <v>0.0272511660407059</v>
      </c>
      <c r="AA66" s="29" t="n">
        <f aca="false">Z66</f>
        <v>0.0272511660407059</v>
      </c>
      <c r="AB66" s="24" t="s">
        <v>103</v>
      </c>
      <c r="AE66" s="24" t="s">
        <v>107</v>
      </c>
      <c r="AG66" s="23" t="s">
        <v>108</v>
      </c>
      <c r="AJ66" s="24" t="n">
        <v>4</v>
      </c>
      <c r="AK66" s="24" t="n">
        <v>24</v>
      </c>
      <c r="AL66" s="24" t="n">
        <v>16</v>
      </c>
      <c r="AN66" s="24" t="n">
        <v>0.75</v>
      </c>
      <c r="AQ66" s="24" t="s">
        <v>112</v>
      </c>
      <c r="AY66" s="24" t="s">
        <v>139</v>
      </c>
      <c r="AZ66" s="24" t="n">
        <v>100</v>
      </c>
      <c r="BC66" s="23" t="s">
        <v>125</v>
      </c>
      <c r="BD66" s="24" t="s">
        <v>115</v>
      </c>
      <c r="BE66" s="23"/>
      <c r="BG66" s="23" t="s">
        <v>126</v>
      </c>
      <c r="BI66" s="30" t="s">
        <v>173</v>
      </c>
      <c r="BJ66" s="24" t="s">
        <v>168</v>
      </c>
      <c r="BO66" s="24" t="n">
        <v>177</v>
      </c>
      <c r="BR66" s="3" t="n">
        <v>722</v>
      </c>
    </row>
    <row r="67" customFormat="false" ht="12.75" hidden="false" customHeight="false" outlineLevel="0" collapsed="false">
      <c r="A67" s="1" t="n">
        <v>8</v>
      </c>
      <c r="B67" s="16" t="s">
        <v>174</v>
      </c>
      <c r="C67" s="3" t="s">
        <v>175</v>
      </c>
      <c r="D67" s="17" t="n">
        <v>33903</v>
      </c>
      <c r="E67" s="1" t="s">
        <v>102</v>
      </c>
      <c r="F67" s="1" t="n">
        <v>3</v>
      </c>
      <c r="H67" s="4" t="s">
        <v>109</v>
      </c>
      <c r="J67" s="5" t="s">
        <v>109</v>
      </c>
      <c r="N67" s="6" t="n">
        <v>177200</v>
      </c>
      <c r="P67" s="5" t="n">
        <v>33</v>
      </c>
      <c r="Q67" s="3" t="s">
        <v>103</v>
      </c>
      <c r="R67" s="3" t="s">
        <v>165</v>
      </c>
      <c r="S67" s="3" t="s">
        <v>166</v>
      </c>
      <c r="U67" s="3" t="s">
        <v>106</v>
      </c>
      <c r="W67" s="3" t="s">
        <v>109</v>
      </c>
      <c r="Y67" s="3" t="n">
        <v>3.68666666666667</v>
      </c>
      <c r="Z67" s="3" t="n">
        <v>0.111733333333333</v>
      </c>
      <c r="AA67" s="79" t="n">
        <f aca="false">Z67</f>
        <v>0.111733333333333</v>
      </c>
      <c r="AB67" s="3" t="s">
        <v>103</v>
      </c>
      <c r="AE67" s="3" t="s">
        <v>107</v>
      </c>
      <c r="AG67" s="1" t="s">
        <v>108</v>
      </c>
      <c r="AH67" s="3" t="n">
        <v>330</v>
      </c>
      <c r="AI67" s="3" t="n">
        <v>3.8</v>
      </c>
      <c r="AJ67" s="3" t="n">
        <v>8</v>
      </c>
      <c r="AK67" s="3" t="n">
        <v>28</v>
      </c>
      <c r="AL67" s="3" t="n">
        <v>14</v>
      </c>
      <c r="AM67" s="3" t="n">
        <v>7</v>
      </c>
      <c r="AN67" s="3" t="s">
        <v>176</v>
      </c>
      <c r="AO67" s="3" t="s">
        <v>177</v>
      </c>
      <c r="AP67" s="3" t="n">
        <v>10</v>
      </c>
      <c r="AQ67" s="3" t="s">
        <v>112</v>
      </c>
      <c r="AW67" s="3" t="s">
        <v>125</v>
      </c>
      <c r="AY67" s="3" t="s">
        <v>130</v>
      </c>
      <c r="AZ67" s="3" t="n">
        <v>55</v>
      </c>
      <c r="BA67" s="3" t="s">
        <v>139</v>
      </c>
      <c r="BB67" s="3" t="n">
        <v>45</v>
      </c>
      <c r="BD67" s="3" t="s">
        <v>115</v>
      </c>
      <c r="BG67" s="1" t="s">
        <v>108</v>
      </c>
      <c r="BO67" s="3" t="n">
        <v>512</v>
      </c>
      <c r="BR67" s="3" t="n">
        <v>723</v>
      </c>
    </row>
    <row r="68" customFormat="false" ht="12.75" hidden="false" customHeight="false" outlineLevel="0" collapsed="false">
      <c r="A68" s="1" t="n">
        <v>4</v>
      </c>
      <c r="B68" s="2" t="s">
        <v>178</v>
      </c>
      <c r="C68" s="3" t="s">
        <v>179</v>
      </c>
      <c r="D68" s="80" t="n">
        <v>34466</v>
      </c>
      <c r="E68" s="1" t="s">
        <v>102</v>
      </c>
      <c r="F68" s="1" t="n">
        <v>3</v>
      </c>
      <c r="R68" s="3" t="s">
        <v>165</v>
      </c>
      <c r="S68" s="3" t="s">
        <v>166</v>
      </c>
      <c r="Z68" s="3" t="n">
        <v>0.42</v>
      </c>
      <c r="AA68" s="79" t="n">
        <f aca="false">Z68</f>
        <v>0.42</v>
      </c>
      <c r="AB68" s="3" t="s">
        <v>103</v>
      </c>
      <c r="AE68" s="3" t="s">
        <v>107</v>
      </c>
      <c r="AG68" s="1" t="s">
        <v>180</v>
      </c>
      <c r="AM68" s="3" t="n">
        <v>4</v>
      </c>
      <c r="AQ68" s="3" t="s">
        <v>112</v>
      </c>
      <c r="AY68" s="3" t="s">
        <v>139</v>
      </c>
      <c r="AZ68" s="3" t="n">
        <v>100</v>
      </c>
      <c r="BA68" s="3" t="s">
        <v>106</v>
      </c>
      <c r="BB68" s="3" t="s">
        <v>106</v>
      </c>
      <c r="BD68" s="3" t="s">
        <v>115</v>
      </c>
      <c r="BG68" s="1" t="s">
        <v>126</v>
      </c>
      <c r="BI68" s="7" t="s">
        <v>120</v>
      </c>
      <c r="BO68" s="3" t="n">
        <v>544</v>
      </c>
      <c r="BR68" s="3" t="n">
        <v>832</v>
      </c>
    </row>
    <row r="69" s="24" customFormat="true" ht="12.75" hidden="false" customHeight="false" outlineLevel="0" collapsed="false">
      <c r="A69" s="23" t="n">
        <v>4</v>
      </c>
      <c r="B69" s="16" t="s">
        <v>148</v>
      </c>
      <c r="C69" s="24" t="s">
        <v>149</v>
      </c>
      <c r="D69" s="23" t="s">
        <v>150</v>
      </c>
      <c r="E69" s="23" t="s">
        <v>102</v>
      </c>
      <c r="F69" s="23" t="n">
        <v>4</v>
      </c>
      <c r="G69" s="23"/>
      <c r="H69" s="26"/>
      <c r="I69" s="27"/>
      <c r="J69" s="27"/>
      <c r="K69" s="27"/>
      <c r="M69" s="28"/>
      <c r="N69" s="28"/>
      <c r="O69" s="27"/>
      <c r="P69" s="27"/>
      <c r="R69" s="24" t="s">
        <v>165</v>
      </c>
      <c r="S69" s="24" t="s">
        <v>166</v>
      </c>
      <c r="Z69" s="24" t="n">
        <v>0.0683470406852249</v>
      </c>
      <c r="AA69" s="29" t="n">
        <f aca="false">Z69</f>
        <v>0.0683470406852249</v>
      </c>
      <c r="AB69" s="24" t="s">
        <v>103</v>
      </c>
      <c r="AE69" s="24" t="s">
        <v>107</v>
      </c>
      <c r="AG69" s="23" t="s">
        <v>108</v>
      </c>
      <c r="AH69" s="24" t="n">
        <v>348</v>
      </c>
      <c r="AQ69" s="24" t="s">
        <v>112</v>
      </c>
      <c r="AY69" s="24" t="s">
        <v>151</v>
      </c>
      <c r="AZ69" s="24" t="n">
        <v>85.7142857142857</v>
      </c>
      <c r="BA69" s="24" t="s">
        <v>139</v>
      </c>
      <c r="BB69" s="24" t="n">
        <v>14</v>
      </c>
      <c r="BC69" s="23"/>
      <c r="BD69" s="24" t="s">
        <v>115</v>
      </c>
      <c r="BE69" s="23"/>
      <c r="BG69" s="23" t="s">
        <v>126</v>
      </c>
      <c r="BI69" s="30" t="s">
        <v>120</v>
      </c>
      <c r="BO69" s="24" t="n">
        <v>540</v>
      </c>
      <c r="BR69" s="3" t="n">
        <v>724</v>
      </c>
    </row>
    <row r="70" customFormat="false" ht="12.75" hidden="false" customHeight="false" outlineLevel="0" collapsed="false">
      <c r="D70" s="23"/>
      <c r="Z70" s="3" t="s">
        <v>118</v>
      </c>
      <c r="AA70" s="79" t="n">
        <f aca="false">AVERAGE(AA64:AA69)</f>
        <v>0.217073758882306</v>
      </c>
      <c r="BR70" s="3" t="n">
        <v>725</v>
      </c>
    </row>
    <row r="71" customFormat="false" ht="12.75" hidden="false" customHeight="false" outlineLevel="0" collapsed="false">
      <c r="D71" s="23"/>
      <c r="Z71" s="3" t="s">
        <v>152</v>
      </c>
      <c r="AA71" s="38" t="n">
        <f aca="false">MIN(Z64:Z69)</f>
        <v>0.00635751870490112</v>
      </c>
      <c r="BR71" s="3" t="n">
        <v>726</v>
      </c>
    </row>
    <row r="72" s="24" customFormat="true" ht="12.75" hidden="false" customHeight="false" outlineLevel="0" collapsed="false">
      <c r="A72" s="23"/>
      <c r="B72" s="16"/>
      <c r="D72" s="23"/>
      <c r="E72" s="23"/>
      <c r="F72" s="23"/>
      <c r="G72" s="23"/>
      <c r="H72" s="26"/>
      <c r="I72" s="27"/>
      <c r="J72" s="27"/>
      <c r="K72" s="27"/>
      <c r="M72" s="28"/>
      <c r="N72" s="28"/>
      <c r="O72" s="27"/>
      <c r="P72" s="27"/>
      <c r="Z72" s="24" t="s">
        <v>153</v>
      </c>
      <c r="AA72" s="77" t="n">
        <f aca="false">MAX(Z64:Z69)</f>
        <v>0.668753494529669</v>
      </c>
      <c r="AG72" s="23"/>
      <c r="BC72" s="23"/>
      <c r="BE72" s="23"/>
      <c r="BG72" s="23"/>
      <c r="BI72" s="30"/>
      <c r="BR72" s="24" t="n">
        <v>727</v>
      </c>
    </row>
    <row r="73" s="11" customFormat="true" ht="12.75" hidden="false" customHeight="false" outlineLevel="0" collapsed="false">
      <c r="A73" s="9"/>
      <c r="B73" s="10"/>
      <c r="D73" s="9"/>
      <c r="E73" s="9"/>
      <c r="F73" s="9"/>
      <c r="G73" s="9"/>
      <c r="H73" s="12"/>
      <c r="I73" s="13"/>
      <c r="J73" s="13"/>
      <c r="K73" s="13"/>
      <c r="M73" s="14"/>
      <c r="N73" s="14"/>
      <c r="O73" s="13"/>
      <c r="P73" s="13"/>
      <c r="Z73" s="11" t="s">
        <v>154</v>
      </c>
      <c r="AA73" s="81" t="n">
        <f aca="false">STDEV(Z64:Z69)</f>
        <v>0.267896933732639</v>
      </c>
      <c r="AG73" s="9"/>
      <c r="BC73" s="9"/>
      <c r="BE73" s="9"/>
      <c r="BG73" s="9"/>
      <c r="BI73" s="15"/>
    </row>
    <row r="74" customFormat="false" ht="12.75" hidden="false" customHeight="false" outlineLevel="0" collapsed="false">
      <c r="A74" s="1" t="n">
        <v>8</v>
      </c>
      <c r="B74" s="2" t="s">
        <v>143</v>
      </c>
      <c r="C74" s="3" t="s">
        <v>144</v>
      </c>
      <c r="D74" s="17" t="n">
        <v>33866</v>
      </c>
      <c r="E74" s="1" t="s">
        <v>102</v>
      </c>
      <c r="F74" s="1" t="n">
        <v>3</v>
      </c>
      <c r="H74" s="4" t="n">
        <v>112.666666666667</v>
      </c>
      <c r="J74" s="5" t="n">
        <v>3.2</v>
      </c>
      <c r="N74" s="6" t="n">
        <v>56546</v>
      </c>
      <c r="P74" s="5" t="n">
        <v>16.1333333333333</v>
      </c>
      <c r="Q74" s="3" t="s">
        <v>103</v>
      </c>
      <c r="R74" s="3" t="s">
        <v>181</v>
      </c>
      <c r="S74" s="3" t="s">
        <v>105</v>
      </c>
      <c r="U74" s="3" t="s">
        <v>106</v>
      </c>
      <c r="W74" s="3" t="n">
        <v>0.0132666666666667</v>
      </c>
      <c r="Y74" s="3" t="n">
        <v>0.00793666666666667</v>
      </c>
      <c r="Z74" s="3" t="n">
        <v>0.000496666666666667</v>
      </c>
      <c r="AA74" s="18" t="n">
        <f aca="false">Z74</f>
        <v>0.000496666666666667</v>
      </c>
      <c r="AB74" s="3" t="s">
        <v>103</v>
      </c>
      <c r="AE74" s="3" t="s">
        <v>107</v>
      </c>
      <c r="AG74" s="1" t="s">
        <v>108</v>
      </c>
      <c r="AH74" s="3" t="n">
        <v>350</v>
      </c>
      <c r="AI74" s="3" t="n">
        <v>2.63</v>
      </c>
      <c r="AJ74" s="3" t="n">
        <v>10</v>
      </c>
      <c r="AK74" s="3" t="n">
        <v>25</v>
      </c>
      <c r="AL74" s="3" t="n">
        <v>5</v>
      </c>
      <c r="AM74" s="3" t="n">
        <v>6</v>
      </c>
      <c r="AN74" s="3" t="s">
        <v>145</v>
      </c>
      <c r="AO74" s="3" t="s">
        <v>146</v>
      </c>
      <c r="AP74" s="3" t="n">
        <v>3</v>
      </c>
      <c r="AQ74" s="3" t="s">
        <v>112</v>
      </c>
      <c r="AR74" s="3" t="n">
        <v>2300</v>
      </c>
      <c r="AV74" s="3" t="n">
        <v>105</v>
      </c>
      <c r="AW74" s="3" t="s">
        <v>125</v>
      </c>
      <c r="AY74" s="3" t="s">
        <v>147</v>
      </c>
      <c r="AZ74" s="3" t="n">
        <v>80</v>
      </c>
      <c r="BA74" s="3" t="s">
        <v>130</v>
      </c>
      <c r="BB74" s="3" t="n">
        <v>20</v>
      </c>
      <c r="BD74" s="3" t="s">
        <v>115</v>
      </c>
      <c r="BG74" s="1" t="s">
        <v>116</v>
      </c>
      <c r="BJ74" s="3" t="s">
        <v>117</v>
      </c>
      <c r="BO74" s="3" t="n">
        <v>524</v>
      </c>
      <c r="BR74" s="3" t="n">
        <v>728</v>
      </c>
    </row>
    <row r="75" s="11" customFormat="true" ht="12.75" hidden="false" customHeight="false" outlineLevel="0" collapsed="false">
      <c r="A75" s="9"/>
      <c r="B75" s="10"/>
      <c r="D75" s="19"/>
      <c r="E75" s="9"/>
      <c r="F75" s="9"/>
      <c r="G75" s="9"/>
      <c r="H75" s="12"/>
      <c r="I75" s="13"/>
      <c r="J75" s="13"/>
      <c r="K75" s="13"/>
      <c r="M75" s="14"/>
      <c r="N75" s="14"/>
      <c r="O75" s="13"/>
      <c r="P75" s="13"/>
      <c r="Z75" s="11" t="s">
        <v>118</v>
      </c>
      <c r="AA75" s="20" t="n">
        <f aca="false">AA74</f>
        <v>0.000496666666666667</v>
      </c>
      <c r="AG75" s="9"/>
      <c r="BC75" s="9"/>
      <c r="BE75" s="9"/>
      <c r="BG75" s="9"/>
      <c r="BI75" s="15"/>
      <c r="BR75" s="3" t="n">
        <v>729</v>
      </c>
    </row>
    <row r="76" customFormat="false" ht="12.75" hidden="false" customHeight="false" outlineLevel="0" collapsed="false">
      <c r="A76" s="1" t="n">
        <v>111</v>
      </c>
      <c r="B76" s="2" t="s">
        <v>119</v>
      </c>
      <c r="C76" s="3" t="s">
        <v>120</v>
      </c>
      <c r="D76" s="21" t="n">
        <v>35726</v>
      </c>
      <c r="E76" s="1" t="s">
        <v>102</v>
      </c>
      <c r="F76" s="1" t="n">
        <v>3</v>
      </c>
      <c r="G76" s="1" t="n">
        <v>3</v>
      </c>
      <c r="H76" s="4" t="n">
        <v>130.2</v>
      </c>
      <c r="J76" s="5" t="n">
        <v>3.1</v>
      </c>
      <c r="N76" s="6" t="n">
        <v>38327</v>
      </c>
      <c r="P76" s="5" t="n">
        <v>21.8</v>
      </c>
      <c r="Q76" s="3" t="s">
        <v>103</v>
      </c>
      <c r="R76" s="75" t="s">
        <v>182</v>
      </c>
      <c r="S76" s="3" t="s">
        <v>122</v>
      </c>
      <c r="W76" s="3" t="n">
        <v>0.805954500015843</v>
      </c>
      <c r="Y76" s="3" t="n">
        <v>0.578025658532931</v>
      </c>
      <c r="Z76" s="3" t="n">
        <v>0.0265149384648133</v>
      </c>
      <c r="AA76" s="3" t="n">
        <f aca="false">Z76</f>
        <v>0.0265149384648133</v>
      </c>
      <c r="AB76" s="3" t="s">
        <v>103</v>
      </c>
      <c r="AE76" s="3" t="s">
        <v>107</v>
      </c>
      <c r="AF76" s="3" t="s">
        <v>123</v>
      </c>
      <c r="AG76" s="1" t="s">
        <v>108</v>
      </c>
      <c r="AH76" s="3" t="n">
        <v>355</v>
      </c>
      <c r="AI76" s="3" t="n">
        <v>4</v>
      </c>
      <c r="AJ76" s="3" t="n">
        <v>4</v>
      </c>
      <c r="AK76" s="3" t="n">
        <v>24</v>
      </c>
      <c r="AL76" s="3" t="n">
        <v>16</v>
      </c>
      <c r="AN76" s="3" t="n">
        <v>0.625</v>
      </c>
      <c r="AO76" s="3" t="n">
        <v>47</v>
      </c>
      <c r="AQ76" s="3" t="s">
        <v>112</v>
      </c>
      <c r="AY76" s="3" t="s">
        <v>124</v>
      </c>
      <c r="AZ76" s="3" t="n">
        <v>100</v>
      </c>
      <c r="BC76" s="1" t="s">
        <v>125</v>
      </c>
      <c r="BD76" s="3" t="s">
        <v>115</v>
      </c>
      <c r="BG76" s="1" t="s">
        <v>126</v>
      </c>
    </row>
    <row r="77" customFormat="false" ht="12.75" hidden="false" customHeight="false" outlineLevel="0" collapsed="false">
      <c r="A77" s="1" t="n">
        <v>111</v>
      </c>
      <c r="B77" s="2" t="s">
        <v>128</v>
      </c>
      <c r="C77" s="3" t="s">
        <v>120</v>
      </c>
      <c r="D77" s="21" t="n">
        <v>35951</v>
      </c>
      <c r="E77" s="1" t="s">
        <v>102</v>
      </c>
      <c r="F77" s="1" t="n">
        <v>3</v>
      </c>
      <c r="G77" s="1" t="n">
        <v>3</v>
      </c>
      <c r="H77" s="4" t="n">
        <v>88.7</v>
      </c>
      <c r="J77" s="5" t="n">
        <v>3.6</v>
      </c>
      <c r="N77" s="6" t="n">
        <v>70767</v>
      </c>
      <c r="P77" s="5" t="n">
        <v>36.6</v>
      </c>
      <c r="Q77" s="3" t="s">
        <v>103</v>
      </c>
      <c r="R77" s="31" t="s">
        <v>182</v>
      </c>
      <c r="S77" s="3" t="s">
        <v>122</v>
      </c>
      <c r="W77" s="3" t="n">
        <v>0.754101662451354</v>
      </c>
      <c r="Y77" s="3" t="n">
        <v>0.998801154892842</v>
      </c>
      <c r="Z77" s="3" t="n">
        <v>0.027289649040788</v>
      </c>
      <c r="AB77" s="3" t="s">
        <v>103</v>
      </c>
      <c r="AE77" s="3" t="s">
        <v>107</v>
      </c>
      <c r="AG77" s="1" t="s">
        <v>108</v>
      </c>
      <c r="AH77" s="3" t="n">
        <v>335</v>
      </c>
      <c r="AJ77" s="3" t="n">
        <v>8</v>
      </c>
      <c r="AK77" s="3" t="n">
        <v>28</v>
      </c>
      <c r="AL77" s="3" t="n">
        <v>14</v>
      </c>
      <c r="AN77" s="3" t="n">
        <v>0.625</v>
      </c>
      <c r="AQ77" s="3" t="s">
        <v>129</v>
      </c>
      <c r="AY77" s="3" t="s">
        <v>130</v>
      </c>
      <c r="AZ77" s="3" t="n">
        <v>55</v>
      </c>
      <c r="BA77" s="3" t="s">
        <v>131</v>
      </c>
      <c r="BB77" s="3" t="n">
        <v>45</v>
      </c>
      <c r="BD77" s="3" t="s">
        <v>132</v>
      </c>
      <c r="BG77" s="1" t="s">
        <v>108</v>
      </c>
      <c r="BI77" s="7" t="s">
        <v>133</v>
      </c>
    </row>
    <row r="78" customFormat="false" ht="12.75" hidden="false" customHeight="false" outlineLevel="0" collapsed="false">
      <c r="A78" s="1" t="n">
        <v>111</v>
      </c>
      <c r="B78" s="2" t="s">
        <v>134</v>
      </c>
      <c r="C78" s="3" t="s">
        <v>120</v>
      </c>
      <c r="D78" s="21" t="n">
        <v>35951</v>
      </c>
      <c r="E78" s="1" t="s">
        <v>102</v>
      </c>
      <c r="F78" s="1" t="n">
        <v>9</v>
      </c>
      <c r="G78" s="1" t="n">
        <v>9</v>
      </c>
      <c r="H78" s="4" t="n">
        <v>100</v>
      </c>
      <c r="J78" s="5" t="n">
        <v>1.6</v>
      </c>
      <c r="N78" s="6" t="n">
        <v>139996</v>
      </c>
      <c r="P78" s="5" t="n">
        <v>36.6</v>
      </c>
      <c r="Q78" s="3" t="s">
        <v>103</v>
      </c>
      <c r="R78" s="82" t="s">
        <v>182</v>
      </c>
      <c r="S78" s="3" t="s">
        <v>122</v>
      </c>
      <c r="Y78" s="3" t="n">
        <v>2.06418776247775</v>
      </c>
      <c r="Z78" s="3" t="n">
        <v>0.0563985727452937</v>
      </c>
      <c r="AA78" s="3" t="n">
        <f aca="false">AVERAGE(Z77:Z78)</f>
        <v>0.0418441108930409</v>
      </c>
      <c r="AB78" s="3" t="s">
        <v>103</v>
      </c>
      <c r="AC78" s="3" t="s">
        <v>135</v>
      </c>
      <c r="AE78" s="3" t="s">
        <v>107</v>
      </c>
      <c r="AG78" s="1" t="s">
        <v>108</v>
      </c>
      <c r="AH78" s="3" t="n">
        <v>335</v>
      </c>
      <c r="AJ78" s="3" t="n">
        <v>8</v>
      </c>
      <c r="AK78" s="3" t="n">
        <v>28</v>
      </c>
      <c r="AL78" s="3" t="n">
        <v>14</v>
      </c>
      <c r="AN78" s="3" t="n">
        <v>0.625</v>
      </c>
      <c r="AQ78" s="3" t="s">
        <v>129</v>
      </c>
      <c r="AY78" s="3" t="s">
        <v>130</v>
      </c>
      <c r="AZ78" s="3" t="n">
        <v>55</v>
      </c>
      <c r="BA78" s="3" t="s">
        <v>131</v>
      </c>
      <c r="BB78" s="3" t="n">
        <v>45</v>
      </c>
      <c r="BD78" s="3" t="s">
        <v>115</v>
      </c>
      <c r="BG78" s="1" t="s">
        <v>108</v>
      </c>
      <c r="BH78" s="3" t="s">
        <v>135</v>
      </c>
      <c r="BI78" s="7" t="s">
        <v>136</v>
      </c>
      <c r="BJ78" s="3" t="s">
        <v>137</v>
      </c>
    </row>
    <row r="79" customFormat="false" ht="12.75" hidden="false" customHeight="false" outlineLevel="0" collapsed="false">
      <c r="A79" s="1" t="n">
        <v>111</v>
      </c>
      <c r="B79" s="2" t="s">
        <v>138</v>
      </c>
      <c r="C79" s="3" t="s">
        <v>120</v>
      </c>
      <c r="D79" s="21" t="n">
        <v>35692</v>
      </c>
      <c r="E79" s="1" t="s">
        <v>102</v>
      </c>
      <c r="F79" s="1" t="n">
        <v>5</v>
      </c>
      <c r="G79" s="1" t="n">
        <v>5</v>
      </c>
      <c r="H79" s="4" t="n">
        <v>92.7</v>
      </c>
      <c r="J79" s="5" t="n">
        <v>2.1</v>
      </c>
      <c r="N79" s="6" t="n">
        <v>70289</v>
      </c>
      <c r="P79" s="5" t="n">
        <v>13.9</v>
      </c>
      <c r="Q79" s="3" t="s">
        <v>103</v>
      </c>
      <c r="R79" s="32" t="s">
        <v>182</v>
      </c>
      <c r="S79" s="3" t="s">
        <v>122</v>
      </c>
      <c r="Y79" s="3" t="n">
        <v>1.07304491521551</v>
      </c>
      <c r="Z79" s="3" t="n">
        <v>0.07724505665318</v>
      </c>
      <c r="AA79" s="3" t="n">
        <f aca="false">Z79</f>
        <v>0.07724505665318</v>
      </c>
      <c r="AB79" s="3" t="s">
        <v>103</v>
      </c>
      <c r="AE79" s="3" t="s">
        <v>107</v>
      </c>
      <c r="AF79" s="3" t="s">
        <v>123</v>
      </c>
      <c r="AG79" s="1" t="s">
        <v>108</v>
      </c>
      <c r="AH79" s="3" t="n">
        <v>365</v>
      </c>
      <c r="AJ79" s="3" t="n">
        <v>4.8</v>
      </c>
      <c r="AK79" s="3" t="n">
        <v>16.75</v>
      </c>
      <c r="AL79" s="3" t="n">
        <v>15</v>
      </c>
      <c r="AM79" s="3" t="n">
        <v>2</v>
      </c>
      <c r="AN79" s="3" t="n">
        <v>0.6875</v>
      </c>
      <c r="AQ79" s="3" t="s">
        <v>112</v>
      </c>
      <c r="AW79" s="3" t="s">
        <v>125</v>
      </c>
      <c r="AY79" s="3" t="s">
        <v>139</v>
      </c>
      <c r="AZ79" s="3" t="n">
        <v>100</v>
      </c>
      <c r="BC79" s="1" t="s">
        <v>140</v>
      </c>
      <c r="BD79" s="3" t="s">
        <v>115</v>
      </c>
      <c r="BG79" s="1" t="s">
        <v>126</v>
      </c>
    </row>
    <row r="80" s="24" customFormat="true" ht="12.75" hidden="false" customHeight="false" outlineLevel="0" collapsed="false">
      <c r="A80" s="23" t="n">
        <v>111</v>
      </c>
      <c r="B80" s="33" t="s">
        <v>141</v>
      </c>
      <c r="C80" s="24" t="s">
        <v>120</v>
      </c>
      <c r="D80" s="76" t="n">
        <v>35549</v>
      </c>
      <c r="E80" s="23" t="s">
        <v>102</v>
      </c>
      <c r="F80" s="23" t="n">
        <v>3</v>
      </c>
      <c r="G80" s="23" t="n">
        <v>3</v>
      </c>
      <c r="H80" s="26"/>
      <c r="I80" s="27"/>
      <c r="J80" s="27"/>
      <c r="K80" s="27"/>
      <c r="M80" s="28"/>
      <c r="N80" s="28" t="n">
        <f aca="false">100000-24900</f>
        <v>75100</v>
      </c>
      <c r="O80" s="27"/>
      <c r="P80" s="27" t="n">
        <v>15.7</v>
      </c>
      <c r="Q80" s="24" t="s">
        <v>103</v>
      </c>
      <c r="R80" s="33" t="s">
        <v>182</v>
      </c>
      <c r="S80" s="24" t="s">
        <v>122</v>
      </c>
      <c r="Y80" s="24" t="n">
        <v>0.695104757187627</v>
      </c>
      <c r="Z80" s="24" t="n">
        <v>0.040841097344646</v>
      </c>
      <c r="AA80" s="3" t="n">
        <f aca="false">Z80</f>
        <v>0.040841097344646</v>
      </c>
      <c r="AB80" s="24" t="s">
        <v>103</v>
      </c>
      <c r="AE80" s="24" t="s">
        <v>107</v>
      </c>
      <c r="AF80" s="24" t="s">
        <v>123</v>
      </c>
      <c r="AG80" s="23" t="s">
        <v>108</v>
      </c>
      <c r="AH80" s="24" t="n">
        <v>365</v>
      </c>
      <c r="AI80" s="24" t="n">
        <v>3</v>
      </c>
      <c r="AJ80" s="24" t="n">
        <v>5</v>
      </c>
      <c r="AK80" s="24" t="n">
        <v>18</v>
      </c>
      <c r="AL80" s="24" t="n">
        <v>16</v>
      </c>
      <c r="AM80" s="24" t="n">
        <v>2</v>
      </c>
      <c r="AQ80" s="24" t="s">
        <v>112</v>
      </c>
      <c r="AW80" s="24" t="s">
        <v>125</v>
      </c>
      <c r="AY80" s="24" t="s">
        <v>124</v>
      </c>
      <c r="AZ80" s="24" t="n">
        <v>100</v>
      </c>
      <c r="BC80" s="23" t="s">
        <v>140</v>
      </c>
      <c r="BD80" s="24" t="s">
        <v>115</v>
      </c>
      <c r="BE80" s="23"/>
      <c r="BG80" s="23" t="s">
        <v>126</v>
      </c>
      <c r="BI80" s="30" t="s">
        <v>142</v>
      </c>
    </row>
    <row r="81" s="24" customFormat="true" ht="12.75" hidden="false" customHeight="false" outlineLevel="0" collapsed="false">
      <c r="A81" s="23"/>
      <c r="B81" s="33"/>
      <c r="D81" s="76"/>
      <c r="E81" s="23"/>
      <c r="F81" s="23"/>
      <c r="G81" s="23"/>
      <c r="H81" s="26"/>
      <c r="I81" s="27"/>
      <c r="J81" s="27"/>
      <c r="K81" s="27"/>
      <c r="M81" s="28"/>
      <c r="N81" s="28"/>
      <c r="O81" s="27"/>
      <c r="P81" s="27"/>
      <c r="R81" s="33"/>
      <c r="Z81" s="24" t="s">
        <v>118</v>
      </c>
      <c r="AA81" s="24" t="n">
        <f aca="false">AVERAGE(AA76:AA80)</f>
        <v>0.0466113008389201</v>
      </c>
      <c r="AG81" s="23"/>
      <c r="BC81" s="23"/>
      <c r="BE81" s="23"/>
      <c r="BG81" s="23"/>
      <c r="BI81" s="30"/>
    </row>
    <row r="82" s="24" customFormat="true" ht="12.75" hidden="false" customHeight="false" outlineLevel="0" collapsed="false">
      <c r="A82" s="23"/>
      <c r="B82" s="33"/>
      <c r="D82" s="76"/>
      <c r="E82" s="23"/>
      <c r="F82" s="23"/>
      <c r="G82" s="23"/>
      <c r="H82" s="26"/>
      <c r="I82" s="27"/>
      <c r="J82" s="27"/>
      <c r="K82" s="27"/>
      <c r="M82" s="28"/>
      <c r="N82" s="28"/>
      <c r="O82" s="27"/>
      <c r="P82" s="27"/>
      <c r="R82" s="33"/>
      <c r="Z82" s="24" t="s">
        <v>152</v>
      </c>
      <c r="AA82" s="24" t="n">
        <f aca="false">MIN(Z76:Z80)</f>
        <v>0.0265149384648133</v>
      </c>
      <c r="AG82" s="23"/>
      <c r="BC82" s="23"/>
      <c r="BE82" s="23"/>
      <c r="BG82" s="23"/>
      <c r="BI82" s="30"/>
    </row>
    <row r="83" s="11" customFormat="true" ht="12.75" hidden="false" customHeight="false" outlineLevel="0" collapsed="false">
      <c r="A83" s="9"/>
      <c r="B83" s="83"/>
      <c r="D83" s="84"/>
      <c r="E83" s="9"/>
      <c r="F83" s="9"/>
      <c r="G83" s="9"/>
      <c r="H83" s="12"/>
      <c r="I83" s="13"/>
      <c r="J83" s="13"/>
      <c r="K83" s="13"/>
      <c r="M83" s="14"/>
      <c r="N83" s="14"/>
      <c r="O83" s="13"/>
      <c r="P83" s="13"/>
      <c r="R83" s="83"/>
      <c r="Z83" s="11" t="s">
        <v>153</v>
      </c>
      <c r="AA83" s="11" t="n">
        <f aca="false">MAX(Z76:Z80)</f>
        <v>0.07724505665318</v>
      </c>
      <c r="AG83" s="9"/>
      <c r="BC83" s="9"/>
      <c r="BE83" s="9"/>
      <c r="BG83" s="9"/>
      <c r="BI83" s="15"/>
    </row>
    <row r="84" customFormat="false" ht="12.75" hidden="false" customHeight="false" outlineLevel="0" collapsed="false">
      <c r="A84" s="1" t="n">
        <v>41</v>
      </c>
      <c r="B84" s="2" t="n">
        <v>147</v>
      </c>
      <c r="C84" s="3" t="s">
        <v>164</v>
      </c>
      <c r="D84" s="21" t="n">
        <v>35019</v>
      </c>
      <c r="E84" s="1" t="s">
        <v>102</v>
      </c>
      <c r="F84" s="1" t="n">
        <v>3</v>
      </c>
      <c r="G84" s="1" t="n">
        <v>0</v>
      </c>
      <c r="H84" s="4" t="n">
        <v>77.5</v>
      </c>
      <c r="I84" s="5" t="n">
        <v>26.93</v>
      </c>
      <c r="J84" s="5" t="n">
        <v>1.135</v>
      </c>
      <c r="K84" s="5" t="n">
        <v>20.9</v>
      </c>
      <c r="L84" s="3" t="n">
        <v>42.6241666666667</v>
      </c>
      <c r="M84" s="6" t="n">
        <v>202027.333333333</v>
      </c>
      <c r="N84" s="6" t="n">
        <v>176647.747533728</v>
      </c>
      <c r="O84" s="5" t="n">
        <v>99.85</v>
      </c>
      <c r="P84" s="5" t="n">
        <v>14.032</v>
      </c>
      <c r="Q84" s="3" t="s">
        <v>103</v>
      </c>
      <c r="R84" s="3" t="s">
        <v>183</v>
      </c>
      <c r="S84" s="3" t="s">
        <v>184</v>
      </c>
      <c r="T84" s="3" t="n">
        <v>0.00725833333333333</v>
      </c>
      <c r="U84" s="3" t="n">
        <v>0.00269707263802024</v>
      </c>
      <c r="Y84" s="3" t="n">
        <v>3.97864473762898</v>
      </c>
      <c r="Z84" s="3" t="n">
        <v>0.284941003860134</v>
      </c>
      <c r="AA84" s="79" t="n">
        <f aca="false">Z84</f>
        <v>0.284941003860134</v>
      </c>
      <c r="AB84" s="3" t="s">
        <v>103</v>
      </c>
      <c r="AC84" s="3" t="s">
        <v>167</v>
      </c>
      <c r="AE84" s="3" t="s">
        <v>107</v>
      </c>
      <c r="AG84" s="1" t="s">
        <v>108</v>
      </c>
      <c r="AH84" s="3" t="n">
        <v>305</v>
      </c>
      <c r="AM84" s="3" t="n">
        <v>4</v>
      </c>
      <c r="AN84" s="3" t="n">
        <v>0.8515</v>
      </c>
      <c r="AO84" s="3" t="n">
        <v>46.4575</v>
      </c>
      <c r="AQ84" s="3" t="s">
        <v>112</v>
      </c>
      <c r="AY84" s="3" t="s">
        <v>139</v>
      </c>
      <c r="BC84" s="3" t="s">
        <v>140</v>
      </c>
      <c r="BD84" s="3" t="s">
        <v>115</v>
      </c>
      <c r="BE84" s="3"/>
      <c r="BG84" s="1" t="s">
        <v>126</v>
      </c>
      <c r="BH84" s="3" t="s">
        <v>167</v>
      </c>
      <c r="BJ84" s="3" t="s">
        <v>168</v>
      </c>
      <c r="BO84" s="3" t="n">
        <v>32</v>
      </c>
      <c r="BR84" s="3" t="n">
        <v>730</v>
      </c>
    </row>
    <row r="85" customFormat="false" ht="12.75" hidden="false" customHeight="false" outlineLevel="0" collapsed="false">
      <c r="A85" s="1" t="n">
        <v>58</v>
      </c>
      <c r="B85" s="2" t="s">
        <v>171</v>
      </c>
      <c r="C85" s="3" t="s">
        <v>172</v>
      </c>
      <c r="D85" s="21" t="n">
        <v>35718</v>
      </c>
      <c r="E85" s="1" t="s">
        <v>102</v>
      </c>
      <c r="F85" s="1" t="n">
        <v>3</v>
      </c>
      <c r="G85" s="1" t="n">
        <v>0</v>
      </c>
      <c r="H85" s="4" t="n">
        <v>119.666666666667</v>
      </c>
      <c r="I85" s="5" t="n">
        <v>29.91</v>
      </c>
      <c r="J85" s="5" t="n">
        <v>2.74333333333333</v>
      </c>
      <c r="K85" s="5" t="n">
        <v>20.9</v>
      </c>
      <c r="L85" s="85" t="n">
        <v>32.0526666666667</v>
      </c>
      <c r="M85" s="6" t="n">
        <v>45022.7133333333</v>
      </c>
      <c r="N85" s="6" t="n">
        <v>39873.1352350911</v>
      </c>
      <c r="O85" s="5" t="n">
        <v>95.8666666666667</v>
      </c>
      <c r="P85" s="5" t="n">
        <v>23.04</v>
      </c>
      <c r="Q85" s="3" t="s">
        <v>103</v>
      </c>
      <c r="R85" s="3" t="s">
        <v>183</v>
      </c>
      <c r="S85" s="3" t="s">
        <v>184</v>
      </c>
      <c r="T85" s="3" t="n">
        <v>0.005</v>
      </c>
      <c r="U85" s="3" t="n">
        <v>0.00241477446452151</v>
      </c>
      <c r="V85" s="49"/>
      <c r="W85" s="48"/>
      <c r="X85" s="49"/>
      <c r="Y85" s="3" t="n">
        <v>0.825424206385929</v>
      </c>
      <c r="Z85" s="3" t="n">
        <v>0.0358257034021671</v>
      </c>
      <c r="AA85" s="38" t="n">
        <f aca="false">Z85</f>
        <v>0.0358257034021671</v>
      </c>
      <c r="AB85" s="3" t="s">
        <v>103</v>
      </c>
      <c r="AE85" s="3" t="s">
        <v>107</v>
      </c>
      <c r="AG85" s="1" t="s">
        <v>108</v>
      </c>
      <c r="AJ85" s="3" t="n">
        <v>4</v>
      </c>
      <c r="AK85" s="3" t="n">
        <v>24</v>
      </c>
      <c r="AL85" s="3" t="n">
        <v>16</v>
      </c>
      <c r="AN85" s="3" t="n">
        <v>0.75</v>
      </c>
      <c r="AQ85" s="3" t="s">
        <v>112</v>
      </c>
      <c r="AY85" s="3" t="s">
        <v>139</v>
      </c>
      <c r="AZ85" s="3" t="n">
        <v>100</v>
      </c>
      <c r="BC85" s="1" t="s">
        <v>125</v>
      </c>
      <c r="BD85" s="3" t="s">
        <v>115</v>
      </c>
      <c r="BG85" s="1" t="s">
        <v>126</v>
      </c>
      <c r="BI85" s="7" t="s">
        <v>173</v>
      </c>
      <c r="BJ85" s="3" t="s">
        <v>168</v>
      </c>
      <c r="BO85" s="3" t="n">
        <v>176</v>
      </c>
      <c r="BR85" s="3" t="n">
        <v>731</v>
      </c>
    </row>
    <row r="86" customFormat="false" ht="12.75" hidden="false" customHeight="false" outlineLevel="0" collapsed="false">
      <c r="A86" s="1" t="n">
        <v>4</v>
      </c>
      <c r="B86" s="2" t="s">
        <v>178</v>
      </c>
      <c r="C86" s="3" t="s">
        <v>179</v>
      </c>
      <c r="D86" s="80" t="n">
        <v>34466</v>
      </c>
      <c r="E86" s="1" t="s">
        <v>102</v>
      </c>
      <c r="F86" s="1" t="n">
        <v>3</v>
      </c>
      <c r="R86" s="3" t="s">
        <v>183</v>
      </c>
      <c r="S86" s="3" t="s">
        <v>184</v>
      </c>
      <c r="Z86" s="3" t="n">
        <v>0.44</v>
      </c>
      <c r="AA86" s="79" t="n">
        <f aca="false">Z86</f>
        <v>0.44</v>
      </c>
      <c r="AB86" s="3" t="s">
        <v>103</v>
      </c>
      <c r="AE86" s="3" t="s">
        <v>107</v>
      </c>
      <c r="AG86" s="1" t="s">
        <v>180</v>
      </c>
      <c r="AM86" s="3" t="n">
        <v>4</v>
      </c>
      <c r="AQ86" s="3" t="s">
        <v>112</v>
      </c>
      <c r="AY86" s="3" t="s">
        <v>139</v>
      </c>
      <c r="AZ86" s="3" t="n">
        <v>100</v>
      </c>
      <c r="BA86" s="3" t="s">
        <v>106</v>
      </c>
      <c r="BB86" s="3" t="s">
        <v>106</v>
      </c>
      <c r="BD86" s="3" t="s">
        <v>115</v>
      </c>
      <c r="BG86" s="1" t="s">
        <v>126</v>
      </c>
      <c r="BI86" s="7" t="s">
        <v>120</v>
      </c>
      <c r="BO86" s="3" t="n">
        <v>542</v>
      </c>
      <c r="BR86" s="3" t="n">
        <v>828</v>
      </c>
    </row>
    <row r="87" customFormat="false" ht="12.75" hidden="false" customHeight="false" outlineLevel="0" collapsed="false">
      <c r="A87" s="1" t="n">
        <v>8</v>
      </c>
      <c r="B87" s="2" t="s">
        <v>185</v>
      </c>
      <c r="C87" s="3" t="s">
        <v>144</v>
      </c>
      <c r="D87" s="17" t="n">
        <v>33866</v>
      </c>
      <c r="E87" s="1" t="s">
        <v>102</v>
      </c>
      <c r="F87" s="1" t="n">
        <v>3</v>
      </c>
      <c r="H87" s="4" t="n">
        <v>111</v>
      </c>
      <c r="J87" s="5" t="n">
        <v>2.9</v>
      </c>
      <c r="N87" s="6" t="n">
        <v>60904.6666666667</v>
      </c>
      <c r="P87" s="5" t="n">
        <v>15.7666666666667</v>
      </c>
      <c r="Q87" s="3" t="s">
        <v>103</v>
      </c>
      <c r="R87" s="3" t="s">
        <v>183</v>
      </c>
      <c r="S87" s="3" t="s">
        <v>184</v>
      </c>
      <c r="U87" s="3" t="n">
        <v>0.482333333333333</v>
      </c>
      <c r="W87" s="3" t="s">
        <v>106</v>
      </c>
      <c r="Y87" s="3" t="n">
        <v>0.466693333333333</v>
      </c>
      <c r="Z87" s="3" t="n">
        <v>0.0296</v>
      </c>
      <c r="AA87" s="3" t="n">
        <f aca="false">Z87</f>
        <v>0.0296</v>
      </c>
      <c r="AB87" s="3" t="s">
        <v>103</v>
      </c>
      <c r="AE87" s="3" t="s">
        <v>107</v>
      </c>
      <c r="AG87" s="1" t="s">
        <v>108</v>
      </c>
      <c r="AH87" s="3" t="n">
        <v>350</v>
      </c>
      <c r="AI87" s="3" t="n">
        <v>2.63</v>
      </c>
      <c r="AJ87" s="3" t="n">
        <v>10</v>
      </c>
      <c r="AK87" s="3" t="n">
        <v>25</v>
      </c>
      <c r="AL87" s="3" t="n">
        <v>5</v>
      </c>
      <c r="AM87" s="3" t="n">
        <v>6</v>
      </c>
      <c r="AN87" s="3" t="s">
        <v>145</v>
      </c>
      <c r="AO87" s="3" t="s">
        <v>146</v>
      </c>
      <c r="AP87" s="3" t="n">
        <v>3</v>
      </c>
      <c r="AQ87" s="3" t="s">
        <v>112</v>
      </c>
      <c r="AR87" s="3" t="n">
        <v>2420</v>
      </c>
      <c r="AV87" s="3" t="n">
        <v>123</v>
      </c>
      <c r="AW87" s="3" t="s">
        <v>125</v>
      </c>
      <c r="AY87" s="3" t="s">
        <v>147</v>
      </c>
      <c r="AZ87" s="3" t="n">
        <v>80</v>
      </c>
      <c r="BA87" s="3" t="s">
        <v>130</v>
      </c>
      <c r="BB87" s="3" t="n">
        <v>20</v>
      </c>
      <c r="BD87" s="3" t="s">
        <v>115</v>
      </c>
      <c r="BG87" s="1" t="s">
        <v>108</v>
      </c>
      <c r="BO87" s="3" t="n">
        <v>505</v>
      </c>
      <c r="BR87" s="3" t="n">
        <v>732</v>
      </c>
    </row>
    <row r="88" customFormat="false" ht="12.75" hidden="false" customHeight="false" outlineLevel="0" collapsed="false">
      <c r="D88" s="17"/>
      <c r="Z88" s="3" t="s">
        <v>118</v>
      </c>
      <c r="AA88" s="79" t="n">
        <f aca="false">AVERAGE(AA84:AA87)</f>
        <v>0.197591676815575</v>
      </c>
      <c r="BR88" s="3" t="n">
        <v>733</v>
      </c>
    </row>
    <row r="89" customFormat="false" ht="12.75" hidden="false" customHeight="false" outlineLevel="0" collapsed="false">
      <c r="D89" s="17"/>
      <c r="Z89" s="3" t="s">
        <v>152</v>
      </c>
      <c r="AA89" s="3" t="n">
        <f aca="false">MIN(Z84:Z87)</f>
        <v>0.0296</v>
      </c>
      <c r="BR89" s="3" t="n">
        <v>734</v>
      </c>
    </row>
    <row r="90" s="11" customFormat="true" ht="12.75" hidden="false" customHeight="false" outlineLevel="0" collapsed="false">
      <c r="A90" s="9"/>
      <c r="B90" s="10"/>
      <c r="D90" s="19"/>
      <c r="E90" s="9"/>
      <c r="F90" s="9"/>
      <c r="G90" s="9"/>
      <c r="H90" s="12"/>
      <c r="I90" s="13"/>
      <c r="J90" s="13"/>
      <c r="K90" s="13"/>
      <c r="M90" s="14"/>
      <c r="N90" s="14"/>
      <c r="O90" s="13"/>
      <c r="P90" s="13"/>
      <c r="Z90" s="11" t="s">
        <v>153</v>
      </c>
      <c r="AA90" s="81" t="n">
        <f aca="false">MAX(Z84:Z87)</f>
        <v>0.44</v>
      </c>
      <c r="AG90" s="9"/>
      <c r="BC90" s="9"/>
      <c r="BE90" s="9"/>
      <c r="BG90" s="9"/>
      <c r="BI90" s="15"/>
      <c r="BR90" s="3" t="n">
        <v>735</v>
      </c>
    </row>
    <row r="91" customFormat="false" ht="12.75" hidden="false" customHeight="false" outlineLevel="0" collapsed="false">
      <c r="A91" s="1" t="n">
        <v>8</v>
      </c>
      <c r="B91" s="2" t="s">
        <v>185</v>
      </c>
      <c r="C91" s="3" t="s">
        <v>144</v>
      </c>
      <c r="D91" s="17" t="n">
        <v>33866</v>
      </c>
      <c r="E91" s="1" t="s">
        <v>102</v>
      </c>
      <c r="F91" s="1" t="n">
        <v>3</v>
      </c>
      <c r="H91" s="4" t="n">
        <v>111</v>
      </c>
      <c r="J91" s="5" t="n">
        <v>2.9</v>
      </c>
      <c r="N91" s="6" t="n">
        <v>60904.6666666667</v>
      </c>
      <c r="P91" s="5" t="n">
        <v>15.7666666666667</v>
      </c>
      <c r="Q91" s="3" t="s">
        <v>103</v>
      </c>
      <c r="R91" s="3" t="s">
        <v>186</v>
      </c>
      <c r="S91" s="3" t="s">
        <v>187</v>
      </c>
      <c r="U91" s="3" t="n">
        <v>0.000628666666666667</v>
      </c>
      <c r="W91" s="3" t="s">
        <v>106</v>
      </c>
      <c r="Y91" s="3" t="n">
        <v>0.248666666666667</v>
      </c>
      <c r="Z91" s="3" t="n">
        <v>0.0158</v>
      </c>
      <c r="AA91" s="3" t="n">
        <f aca="false">Z91</f>
        <v>0.0158</v>
      </c>
      <c r="AB91" s="3" t="s">
        <v>103</v>
      </c>
      <c r="AE91" s="3" t="s">
        <v>107</v>
      </c>
      <c r="AG91" s="1" t="s">
        <v>108</v>
      </c>
      <c r="AH91" s="3" t="n">
        <v>350</v>
      </c>
      <c r="AI91" s="3" t="n">
        <v>2.63</v>
      </c>
      <c r="AJ91" s="3" t="n">
        <v>10</v>
      </c>
      <c r="AK91" s="3" t="n">
        <v>25</v>
      </c>
      <c r="AL91" s="3" t="n">
        <v>5</v>
      </c>
      <c r="AM91" s="3" t="n">
        <v>6</v>
      </c>
      <c r="AN91" s="3" t="s">
        <v>145</v>
      </c>
      <c r="AO91" s="3" t="s">
        <v>146</v>
      </c>
      <c r="AP91" s="3" t="n">
        <v>3</v>
      </c>
      <c r="AQ91" s="3" t="s">
        <v>112</v>
      </c>
      <c r="AR91" s="3" t="n">
        <v>2420</v>
      </c>
      <c r="AV91" s="3" t="n">
        <v>123</v>
      </c>
      <c r="AW91" s="3" t="s">
        <v>125</v>
      </c>
      <c r="AY91" s="3" t="s">
        <v>147</v>
      </c>
      <c r="AZ91" s="3" t="n">
        <v>80</v>
      </c>
      <c r="BA91" s="3" t="s">
        <v>130</v>
      </c>
      <c r="BB91" s="3" t="n">
        <v>20</v>
      </c>
      <c r="BD91" s="3" t="s">
        <v>115</v>
      </c>
      <c r="BG91" s="1" t="s">
        <v>108</v>
      </c>
      <c r="BO91" s="3" t="n">
        <v>506</v>
      </c>
      <c r="BR91" s="3" t="n">
        <v>736</v>
      </c>
    </row>
    <row r="92" s="11" customFormat="true" ht="12.75" hidden="false" customHeight="false" outlineLevel="0" collapsed="false">
      <c r="A92" s="9"/>
      <c r="B92" s="10"/>
      <c r="D92" s="19"/>
      <c r="E92" s="9"/>
      <c r="F92" s="9"/>
      <c r="G92" s="9"/>
      <c r="H92" s="12"/>
      <c r="I92" s="13"/>
      <c r="J92" s="13"/>
      <c r="K92" s="13"/>
      <c r="M92" s="14"/>
      <c r="N92" s="14"/>
      <c r="O92" s="13"/>
      <c r="P92" s="13"/>
      <c r="Z92" s="11" t="s">
        <v>118</v>
      </c>
      <c r="AA92" s="11" t="n">
        <f aca="false">AA91</f>
        <v>0.0158</v>
      </c>
      <c r="AG92" s="9"/>
      <c r="BC92" s="9"/>
      <c r="BE92" s="9"/>
      <c r="BG92" s="9"/>
      <c r="BI92" s="15"/>
      <c r="BR92" s="3" t="n">
        <v>737</v>
      </c>
    </row>
    <row r="93" customFormat="false" ht="12.75" hidden="false" customHeight="false" outlineLevel="0" collapsed="false">
      <c r="A93" s="1" t="n">
        <v>4</v>
      </c>
      <c r="B93" s="2" t="s">
        <v>148</v>
      </c>
      <c r="C93" s="3" t="s">
        <v>149</v>
      </c>
      <c r="D93" s="23" t="s">
        <v>150</v>
      </c>
      <c r="E93" s="1" t="s">
        <v>102</v>
      </c>
      <c r="F93" s="1" t="n">
        <v>3</v>
      </c>
      <c r="R93" s="3" t="s">
        <v>188</v>
      </c>
      <c r="S93" s="3" t="s">
        <v>105</v>
      </c>
      <c r="Z93" s="3" t="n">
        <v>0.113968641934187</v>
      </c>
      <c r="AA93" s="79" t="n">
        <f aca="false">Z93</f>
        <v>0.113968641934187</v>
      </c>
      <c r="AB93" s="3" t="s">
        <v>103</v>
      </c>
      <c r="AE93" s="3" t="s">
        <v>107</v>
      </c>
      <c r="AG93" s="1" t="s">
        <v>108</v>
      </c>
      <c r="AH93" s="3" t="n">
        <v>348</v>
      </c>
      <c r="AQ93" s="3" t="s">
        <v>112</v>
      </c>
      <c r="AY93" s="3" t="s">
        <v>151</v>
      </c>
      <c r="AZ93" s="3" t="n">
        <v>85.7142857142857</v>
      </c>
      <c r="BA93" s="3" t="s">
        <v>139</v>
      </c>
      <c r="BB93" s="3" t="n">
        <v>14</v>
      </c>
      <c r="BD93" s="3" t="s">
        <v>115</v>
      </c>
      <c r="BG93" s="1" t="s">
        <v>126</v>
      </c>
      <c r="BI93" s="7" t="s">
        <v>120</v>
      </c>
      <c r="BO93" s="3" t="n">
        <v>534</v>
      </c>
      <c r="BR93" s="3" t="n">
        <v>738</v>
      </c>
    </row>
    <row r="94" customFormat="false" ht="12.75" hidden="false" customHeight="false" outlineLevel="0" collapsed="false">
      <c r="A94" s="1" t="n">
        <v>111</v>
      </c>
      <c r="B94" s="2" t="s">
        <v>119</v>
      </c>
      <c r="C94" s="3" t="s">
        <v>120</v>
      </c>
      <c r="D94" s="21" t="n">
        <v>35726</v>
      </c>
      <c r="E94" s="1" t="s">
        <v>102</v>
      </c>
      <c r="F94" s="1" t="n">
        <v>3</v>
      </c>
      <c r="G94" s="1" t="n">
        <v>0</v>
      </c>
      <c r="H94" s="4" t="n">
        <v>130.2</v>
      </c>
      <c r="J94" s="5" t="n">
        <v>3.1</v>
      </c>
      <c r="N94" s="6" t="n">
        <v>38327</v>
      </c>
      <c r="P94" s="5" t="n">
        <v>21.8</v>
      </c>
      <c r="Q94" s="3" t="s">
        <v>103</v>
      </c>
      <c r="R94" s="22" t="s">
        <v>188</v>
      </c>
      <c r="S94" s="3" t="s">
        <v>122</v>
      </c>
      <c r="W94" s="3" t="n">
        <v>43.2413179519354</v>
      </c>
      <c r="Y94" s="3" t="n">
        <v>7.77748805058874</v>
      </c>
      <c r="Z94" s="3" t="n">
        <v>0.35676550690774</v>
      </c>
      <c r="AA94" s="79" t="n">
        <f aca="false">Z94</f>
        <v>0.35676550690774</v>
      </c>
      <c r="AB94" s="3" t="s">
        <v>103</v>
      </c>
      <c r="AE94" s="3" t="s">
        <v>107</v>
      </c>
      <c r="AF94" s="3" t="s">
        <v>123</v>
      </c>
      <c r="AG94" s="1" t="s">
        <v>108</v>
      </c>
      <c r="AH94" s="3" t="n">
        <v>355</v>
      </c>
      <c r="AI94" s="3" t="n">
        <v>4</v>
      </c>
      <c r="AJ94" s="3" t="n">
        <v>4</v>
      </c>
      <c r="AK94" s="3" t="n">
        <v>24</v>
      </c>
      <c r="AL94" s="3" t="n">
        <v>16</v>
      </c>
      <c r="AN94" s="3" t="n">
        <v>0.625</v>
      </c>
      <c r="AO94" s="3" t="n">
        <v>47</v>
      </c>
      <c r="AQ94" s="3" t="s">
        <v>112</v>
      </c>
      <c r="AY94" s="3" t="s">
        <v>124</v>
      </c>
      <c r="AZ94" s="3" t="n">
        <v>100</v>
      </c>
      <c r="BC94" s="1" t="s">
        <v>125</v>
      </c>
      <c r="BD94" s="3" t="s">
        <v>115</v>
      </c>
      <c r="BG94" s="1" t="s">
        <v>126</v>
      </c>
    </row>
    <row r="95" customFormat="false" ht="12.75" hidden="false" customHeight="false" outlineLevel="0" collapsed="false">
      <c r="A95" s="1" t="n">
        <v>8</v>
      </c>
      <c r="B95" s="16" t="s">
        <v>100</v>
      </c>
      <c r="C95" s="3" t="s">
        <v>101</v>
      </c>
      <c r="D95" s="17" t="n">
        <v>33990</v>
      </c>
      <c r="E95" s="1" t="s">
        <v>102</v>
      </c>
      <c r="F95" s="1" t="n">
        <v>3</v>
      </c>
      <c r="H95" s="4" t="n">
        <v>77</v>
      </c>
      <c r="J95" s="5" t="n">
        <v>1.33333333333333</v>
      </c>
      <c r="N95" s="6" t="n">
        <v>122572</v>
      </c>
      <c r="P95" s="5" t="n">
        <v>14.6833333333333</v>
      </c>
      <c r="Q95" s="3" t="s">
        <v>103</v>
      </c>
      <c r="R95" s="3" t="s">
        <v>188</v>
      </c>
      <c r="S95" s="3" t="s">
        <v>105</v>
      </c>
      <c r="U95" s="3" t="s">
        <v>106</v>
      </c>
      <c r="W95" s="3" t="n">
        <v>12.1133333333333</v>
      </c>
      <c r="Y95" s="3" t="n">
        <v>6.87333333333333</v>
      </c>
      <c r="Z95" s="3" t="n">
        <v>0.488666666666667</v>
      </c>
      <c r="AA95" s="79" t="n">
        <f aca="false">Z95</f>
        <v>0.488666666666667</v>
      </c>
      <c r="AB95" s="3" t="s">
        <v>103</v>
      </c>
      <c r="AE95" s="3" t="s">
        <v>107</v>
      </c>
      <c r="AG95" s="1" t="s">
        <v>108</v>
      </c>
      <c r="AH95" s="3" t="n">
        <v>310</v>
      </c>
      <c r="AI95" s="3" t="s">
        <v>109</v>
      </c>
      <c r="AJ95" s="3" t="n">
        <v>4</v>
      </c>
      <c r="AK95" s="3" t="n">
        <v>24</v>
      </c>
      <c r="AL95" s="3" t="n">
        <v>14</v>
      </c>
      <c r="AM95" s="3" t="n">
        <v>3</v>
      </c>
      <c r="AN95" s="3" t="s">
        <v>110</v>
      </c>
      <c r="AO95" s="3" t="s">
        <v>111</v>
      </c>
      <c r="AP95" s="3" t="s">
        <v>109</v>
      </c>
      <c r="AQ95" s="3" t="s">
        <v>112</v>
      </c>
      <c r="AV95" s="3" t="s">
        <v>109</v>
      </c>
      <c r="AW95" s="3" t="s">
        <v>113</v>
      </c>
      <c r="AY95" s="3" t="s">
        <v>114</v>
      </c>
      <c r="AZ95" s="3" t="s">
        <v>109</v>
      </c>
      <c r="BA95" s="3" t="s">
        <v>109</v>
      </c>
      <c r="BB95" s="3" t="s">
        <v>109</v>
      </c>
      <c r="BD95" s="3" t="s">
        <v>115</v>
      </c>
      <c r="BG95" s="1" t="s">
        <v>126</v>
      </c>
      <c r="BO95" s="3" t="n">
        <v>525</v>
      </c>
      <c r="BR95" s="3" t="n">
        <v>739</v>
      </c>
    </row>
    <row r="96" customFormat="false" ht="12.75" hidden="false" customHeight="false" outlineLevel="0" collapsed="false">
      <c r="A96" s="1" t="n">
        <v>111</v>
      </c>
      <c r="B96" s="2" t="s">
        <v>128</v>
      </c>
      <c r="C96" s="3" t="s">
        <v>120</v>
      </c>
      <c r="D96" s="21" t="n">
        <v>35951</v>
      </c>
      <c r="E96" s="1" t="s">
        <v>102</v>
      </c>
      <c r="F96" s="1" t="n">
        <v>3</v>
      </c>
      <c r="G96" s="1" t="n">
        <v>0</v>
      </c>
      <c r="H96" s="4" t="n">
        <v>88.7</v>
      </c>
      <c r="J96" s="5" t="n">
        <v>3.6</v>
      </c>
      <c r="N96" s="6" t="n">
        <v>70767</v>
      </c>
      <c r="P96" s="5" t="n">
        <v>36.6</v>
      </c>
      <c r="Q96" s="3" t="s">
        <v>103</v>
      </c>
      <c r="R96" s="86" t="s">
        <v>189</v>
      </c>
      <c r="S96" s="3" t="s">
        <v>122</v>
      </c>
      <c r="W96" s="3" t="n">
        <v>4.89150456822143</v>
      </c>
      <c r="Y96" s="3" t="n">
        <v>1.62021279986653</v>
      </c>
      <c r="Z96" s="3" t="n">
        <v>0.0442681092859708</v>
      </c>
      <c r="AA96" s="38"/>
      <c r="AB96" s="3" t="s">
        <v>103</v>
      </c>
      <c r="AE96" s="3" t="s">
        <v>107</v>
      </c>
      <c r="AG96" s="1" t="s">
        <v>108</v>
      </c>
      <c r="AH96" s="3" t="n">
        <v>335</v>
      </c>
      <c r="AJ96" s="3" t="n">
        <v>8</v>
      </c>
      <c r="AK96" s="3" t="n">
        <v>28</v>
      </c>
      <c r="AL96" s="3" t="n">
        <v>14</v>
      </c>
      <c r="AN96" s="3" t="n">
        <v>0.625</v>
      </c>
      <c r="AQ96" s="3" t="s">
        <v>129</v>
      </c>
      <c r="AY96" s="3" t="s">
        <v>130</v>
      </c>
      <c r="AZ96" s="3" t="n">
        <v>55</v>
      </c>
      <c r="BA96" s="3" t="s">
        <v>131</v>
      </c>
      <c r="BB96" s="3" t="n">
        <v>45</v>
      </c>
      <c r="BD96" s="3" t="s">
        <v>132</v>
      </c>
      <c r="BG96" s="1" t="s">
        <v>108</v>
      </c>
      <c r="BI96" s="7" t="s">
        <v>133</v>
      </c>
    </row>
    <row r="97" customFormat="false" ht="12.75" hidden="false" customHeight="false" outlineLevel="0" collapsed="false">
      <c r="A97" s="1" t="n">
        <v>111</v>
      </c>
      <c r="B97" s="2" t="s">
        <v>134</v>
      </c>
      <c r="C97" s="3" t="s">
        <v>120</v>
      </c>
      <c r="D97" s="21" t="n">
        <v>35951</v>
      </c>
      <c r="E97" s="1" t="s">
        <v>102</v>
      </c>
      <c r="F97" s="1" t="n">
        <v>9</v>
      </c>
      <c r="G97" s="1" t="n">
        <v>1</v>
      </c>
      <c r="H97" s="4" t="n">
        <v>100</v>
      </c>
      <c r="J97" s="5" t="n">
        <v>1.6</v>
      </c>
      <c r="N97" s="6" t="n">
        <v>139996</v>
      </c>
      <c r="P97" s="5" t="n">
        <v>36.6</v>
      </c>
      <c r="Q97" s="3" t="s">
        <v>103</v>
      </c>
      <c r="R97" s="31" t="s">
        <v>188</v>
      </c>
      <c r="S97" s="3" t="s">
        <v>122</v>
      </c>
      <c r="Y97" s="3" t="n">
        <v>5.83765645339714</v>
      </c>
      <c r="Z97" s="3" t="n">
        <v>0.159498810202108</v>
      </c>
      <c r="AA97" s="79" t="n">
        <f aca="false">AVERAGE(Z96:Z97)</f>
        <v>0.101883459744039</v>
      </c>
      <c r="AB97" s="3" t="s">
        <v>103</v>
      </c>
      <c r="AC97" s="3" t="s">
        <v>135</v>
      </c>
      <c r="AE97" s="3" t="s">
        <v>107</v>
      </c>
      <c r="AG97" s="1" t="s">
        <v>108</v>
      </c>
      <c r="AH97" s="3" t="n">
        <v>335</v>
      </c>
      <c r="AJ97" s="3" t="n">
        <v>8</v>
      </c>
      <c r="AK97" s="3" t="n">
        <v>28</v>
      </c>
      <c r="AL97" s="3" t="n">
        <v>14</v>
      </c>
      <c r="AN97" s="3" t="n">
        <v>0.625</v>
      </c>
      <c r="AQ97" s="3" t="s">
        <v>129</v>
      </c>
      <c r="AY97" s="3" t="s">
        <v>130</v>
      </c>
      <c r="AZ97" s="3" t="n">
        <v>55</v>
      </c>
      <c r="BA97" s="3" t="s">
        <v>131</v>
      </c>
      <c r="BB97" s="3" t="n">
        <v>45</v>
      </c>
      <c r="BD97" s="3" t="s">
        <v>115</v>
      </c>
      <c r="BG97" s="1" t="s">
        <v>108</v>
      </c>
      <c r="BH97" s="3" t="s">
        <v>135</v>
      </c>
      <c r="BI97" s="7" t="s">
        <v>136</v>
      </c>
      <c r="BJ97" s="3" t="s">
        <v>137</v>
      </c>
    </row>
    <row r="98" customFormat="false" ht="12.75" hidden="false" customHeight="false" outlineLevel="0" collapsed="false">
      <c r="A98" s="1" t="n">
        <v>111</v>
      </c>
      <c r="B98" s="2" t="s">
        <v>138</v>
      </c>
      <c r="C98" s="3" t="s">
        <v>120</v>
      </c>
      <c r="D98" s="21" t="n">
        <v>35692</v>
      </c>
      <c r="E98" s="1" t="s">
        <v>102</v>
      </c>
      <c r="F98" s="1" t="n">
        <v>5</v>
      </c>
      <c r="G98" s="1" t="n">
        <v>0</v>
      </c>
      <c r="H98" s="4" t="n">
        <v>92.7</v>
      </c>
      <c r="J98" s="5" t="n">
        <v>2.1</v>
      </c>
      <c r="N98" s="6" t="n">
        <v>70289</v>
      </c>
      <c r="P98" s="5" t="n">
        <v>13.9</v>
      </c>
      <c r="Q98" s="3" t="s">
        <v>103</v>
      </c>
      <c r="R98" s="32" t="s">
        <v>188</v>
      </c>
      <c r="S98" s="3" t="s">
        <v>122</v>
      </c>
      <c r="Y98" s="3" t="n">
        <v>1.18062509717376</v>
      </c>
      <c r="Z98" s="3" t="n">
        <v>0.0840439967709225</v>
      </c>
      <c r="AA98" s="79" t="n">
        <f aca="false">Z98</f>
        <v>0.0840439967709225</v>
      </c>
      <c r="AB98" s="3" t="s">
        <v>103</v>
      </c>
      <c r="AE98" s="3" t="s">
        <v>107</v>
      </c>
      <c r="AF98" s="3" t="s">
        <v>123</v>
      </c>
      <c r="AG98" s="1" t="s">
        <v>108</v>
      </c>
      <c r="AH98" s="3" t="n">
        <v>365</v>
      </c>
      <c r="AJ98" s="3" t="n">
        <v>4.8</v>
      </c>
      <c r="AK98" s="3" t="n">
        <v>16.75</v>
      </c>
      <c r="AL98" s="3" t="n">
        <v>15</v>
      </c>
      <c r="AM98" s="3" t="n">
        <v>2</v>
      </c>
      <c r="AN98" s="3" t="n">
        <v>0.6875</v>
      </c>
      <c r="AQ98" s="3" t="s">
        <v>112</v>
      </c>
      <c r="AW98" s="3" t="s">
        <v>125</v>
      </c>
      <c r="AY98" s="3" t="s">
        <v>139</v>
      </c>
      <c r="AZ98" s="3" t="n">
        <v>100</v>
      </c>
      <c r="BC98" s="1" t="s">
        <v>140</v>
      </c>
      <c r="BD98" s="3" t="s">
        <v>115</v>
      </c>
      <c r="BG98" s="1" t="s">
        <v>126</v>
      </c>
    </row>
    <row r="99" customFormat="false" ht="12.75" hidden="false" customHeight="false" outlineLevel="0" collapsed="false">
      <c r="A99" s="1" t="n">
        <v>111</v>
      </c>
      <c r="B99" s="33" t="s">
        <v>141</v>
      </c>
      <c r="C99" s="3" t="s">
        <v>120</v>
      </c>
      <c r="D99" s="21" t="n">
        <v>35549</v>
      </c>
      <c r="E99" s="1" t="s">
        <v>102</v>
      </c>
      <c r="F99" s="1" t="n">
        <v>6</v>
      </c>
      <c r="G99" s="1" t="n">
        <v>0</v>
      </c>
      <c r="N99" s="6" t="n">
        <f aca="false">100000-24900</f>
        <v>75100</v>
      </c>
      <c r="P99" s="5" t="n">
        <v>15.7</v>
      </c>
      <c r="Q99" s="3" t="s">
        <v>103</v>
      </c>
      <c r="R99" s="34" t="s">
        <v>188</v>
      </c>
      <c r="S99" s="3" t="s">
        <v>122</v>
      </c>
      <c r="Y99" s="3" t="n">
        <v>5.79443716597539</v>
      </c>
      <c r="Z99" s="3" t="n">
        <v>0.375401438430688</v>
      </c>
      <c r="AA99" s="79" t="n">
        <f aca="false">Z99</f>
        <v>0.375401438430688</v>
      </c>
      <c r="AB99" s="3" t="s">
        <v>103</v>
      </c>
      <c r="AE99" s="3" t="s">
        <v>107</v>
      </c>
      <c r="AF99" s="3" t="s">
        <v>123</v>
      </c>
      <c r="AG99" s="1" t="s">
        <v>108</v>
      </c>
      <c r="AH99" s="3" t="n">
        <v>365</v>
      </c>
      <c r="AI99" s="3" t="n">
        <v>3</v>
      </c>
      <c r="AJ99" s="3" t="n">
        <v>5</v>
      </c>
      <c r="AK99" s="3" t="n">
        <v>18</v>
      </c>
      <c r="AL99" s="3" t="n">
        <v>16</v>
      </c>
      <c r="AM99" s="3" t="n">
        <v>2</v>
      </c>
      <c r="AQ99" s="3" t="s">
        <v>112</v>
      </c>
      <c r="AW99" s="3" t="s">
        <v>125</v>
      </c>
      <c r="AY99" s="3" t="s">
        <v>124</v>
      </c>
      <c r="AZ99" s="3" t="n">
        <v>100</v>
      </c>
      <c r="BC99" s="1" t="s">
        <v>140</v>
      </c>
      <c r="BD99" s="3" t="s">
        <v>115</v>
      </c>
      <c r="BG99" s="1" t="s">
        <v>126</v>
      </c>
      <c r="BI99" s="7" t="s">
        <v>142</v>
      </c>
    </row>
    <row r="100" customFormat="false" ht="12.75" hidden="false" customHeight="false" outlineLevel="0" collapsed="false">
      <c r="A100" s="1" t="n">
        <v>8</v>
      </c>
      <c r="B100" s="2" t="s">
        <v>143</v>
      </c>
      <c r="C100" s="3" t="s">
        <v>144</v>
      </c>
      <c r="D100" s="17" t="n">
        <v>33866</v>
      </c>
      <c r="E100" s="1" t="s">
        <v>102</v>
      </c>
      <c r="F100" s="1" t="n">
        <v>3</v>
      </c>
      <c r="H100" s="4" t="n">
        <v>112.666666666667</v>
      </c>
      <c r="J100" s="5" t="n">
        <v>3.2</v>
      </c>
      <c r="N100" s="6" t="n">
        <v>56546</v>
      </c>
      <c r="P100" s="5" t="n">
        <v>16.1333333333333</v>
      </c>
      <c r="Q100" s="3" t="s">
        <v>103</v>
      </c>
      <c r="R100" s="35" t="s">
        <v>188</v>
      </c>
      <c r="S100" s="3" t="s">
        <v>105</v>
      </c>
      <c r="U100" s="3" t="s">
        <v>106</v>
      </c>
      <c r="W100" s="3" t="n">
        <v>23.4</v>
      </c>
      <c r="Y100" s="3" t="n">
        <v>6.2</v>
      </c>
      <c r="Z100" s="3" t="n">
        <v>0.4</v>
      </c>
      <c r="AA100" s="79" t="n">
        <f aca="false">Z100</f>
        <v>0.4</v>
      </c>
      <c r="AB100" s="3" t="s">
        <v>103</v>
      </c>
      <c r="AE100" s="3" t="s">
        <v>107</v>
      </c>
      <c r="AG100" s="1" t="s">
        <v>108</v>
      </c>
      <c r="AH100" s="3" t="n">
        <v>350</v>
      </c>
      <c r="AI100" s="3" t="n">
        <v>2.63</v>
      </c>
      <c r="AJ100" s="3" t="n">
        <v>10</v>
      </c>
      <c r="AK100" s="3" t="n">
        <v>25</v>
      </c>
      <c r="AL100" s="3" t="n">
        <v>5</v>
      </c>
      <c r="AM100" s="3" t="n">
        <v>6</v>
      </c>
      <c r="AN100" s="3" t="s">
        <v>145</v>
      </c>
      <c r="AO100" s="3" t="s">
        <v>146</v>
      </c>
      <c r="AP100" s="3" t="n">
        <v>3</v>
      </c>
      <c r="AQ100" s="3" t="s">
        <v>112</v>
      </c>
      <c r="AR100" s="3" t="n">
        <v>2300</v>
      </c>
      <c r="AV100" s="3" t="n">
        <v>105</v>
      </c>
      <c r="AW100" s="3" t="s">
        <v>125</v>
      </c>
      <c r="AY100" s="3" t="s">
        <v>147</v>
      </c>
      <c r="AZ100" s="3" t="n">
        <v>80</v>
      </c>
      <c r="BA100" s="3" t="s">
        <v>130</v>
      </c>
      <c r="BB100" s="3" t="n">
        <v>20</v>
      </c>
      <c r="BD100" s="3" t="s">
        <v>115</v>
      </c>
      <c r="BG100" s="1" t="s">
        <v>108</v>
      </c>
      <c r="BO100" s="3" t="n">
        <v>527</v>
      </c>
      <c r="BR100" s="3" t="n">
        <v>740</v>
      </c>
    </row>
    <row r="101" customFormat="false" ht="12.75" hidden="false" customHeight="false" outlineLevel="0" collapsed="false">
      <c r="A101" s="1" t="n">
        <v>76</v>
      </c>
      <c r="B101" s="16" t="n">
        <v>194</v>
      </c>
      <c r="C101" s="3" t="s">
        <v>172</v>
      </c>
      <c r="D101" s="21" t="n">
        <v>35632</v>
      </c>
      <c r="E101" s="1" t="s">
        <v>102</v>
      </c>
      <c r="F101" s="1" t="n">
        <v>12</v>
      </c>
      <c r="G101" s="1" t="n">
        <v>0</v>
      </c>
      <c r="H101" s="4" t="n">
        <v>102.166666666667</v>
      </c>
      <c r="I101" s="5" t="n">
        <v>28.9</v>
      </c>
      <c r="J101" s="5" t="n">
        <v>4.42466666666667</v>
      </c>
      <c r="K101" s="5" t="n">
        <v>20.9</v>
      </c>
      <c r="L101" s="85" t="e">
        <f aca="false"/>
        <v>#DIV/0!</v>
      </c>
      <c r="M101" s="6" t="n">
        <v>36006.3333333333</v>
      </c>
      <c r="N101" s="6" t="n">
        <v>31219.4642702156</v>
      </c>
      <c r="O101" s="5" t="e">
        <f aca="false"/>
        <v>#DIV/0!</v>
      </c>
      <c r="P101" s="5" t="n">
        <v>10.9225</v>
      </c>
      <c r="Q101" s="3" t="s">
        <v>103</v>
      </c>
      <c r="R101" s="3" t="s">
        <v>188</v>
      </c>
      <c r="S101" s="3" t="s">
        <v>190</v>
      </c>
      <c r="W101" s="85" t="n">
        <v>45.4133333333333</v>
      </c>
      <c r="Y101" s="3" t="n">
        <v>6.62048153107301</v>
      </c>
      <c r="Z101" s="3" t="n">
        <v>0.606950522471339</v>
      </c>
      <c r="AA101" s="79"/>
      <c r="AB101" s="3" t="s">
        <v>103</v>
      </c>
      <c r="AE101" s="3" t="s">
        <v>107</v>
      </c>
      <c r="AG101" s="1" t="s">
        <v>108</v>
      </c>
      <c r="AJ101" s="3" t="n">
        <v>7</v>
      </c>
      <c r="AK101" s="3" t="n">
        <v>9</v>
      </c>
      <c r="AL101" s="3" t="n">
        <v>1</v>
      </c>
      <c r="AQ101" s="3" t="s">
        <v>112</v>
      </c>
      <c r="AY101" s="3" t="s">
        <v>130</v>
      </c>
      <c r="AZ101" s="3" t="n">
        <v>100</v>
      </c>
      <c r="BC101" s="1" t="s">
        <v>140</v>
      </c>
      <c r="BD101" s="3" t="s">
        <v>115</v>
      </c>
      <c r="BG101" s="1" t="s">
        <v>126</v>
      </c>
      <c r="BI101" s="7" t="s">
        <v>191</v>
      </c>
      <c r="BJ101" s="3" t="s">
        <v>168</v>
      </c>
      <c r="BO101" s="3" t="n">
        <v>119</v>
      </c>
      <c r="BR101" s="3" t="n">
        <v>741</v>
      </c>
    </row>
    <row r="102" customFormat="false" ht="12.75" hidden="false" customHeight="false" outlineLevel="0" collapsed="false">
      <c r="A102" s="1" t="n">
        <v>76</v>
      </c>
      <c r="B102" s="16" t="n">
        <v>194</v>
      </c>
      <c r="C102" s="3" t="s">
        <v>172</v>
      </c>
      <c r="D102" s="21" t="n">
        <v>35633</v>
      </c>
      <c r="E102" s="1" t="s">
        <v>102</v>
      </c>
      <c r="F102" s="1" t="n">
        <v>12</v>
      </c>
      <c r="G102" s="1" t="n">
        <v>0</v>
      </c>
      <c r="H102" s="4" t="n">
        <v>102.166666666667</v>
      </c>
      <c r="I102" s="5" t="n">
        <v>29.1</v>
      </c>
      <c r="J102" s="5" t="n">
        <v>4.08083333333333</v>
      </c>
      <c r="K102" s="5" t="n">
        <v>20.9</v>
      </c>
      <c r="L102" s="85" t="e">
        <f aca="false"/>
        <v>#DIV/0!</v>
      </c>
      <c r="M102" s="6" t="n">
        <v>35913.8333333333</v>
      </c>
      <c r="N102" s="6" t="n">
        <v>31469.563552318</v>
      </c>
      <c r="O102" s="5" t="e">
        <f aca="false"/>
        <v>#DIV/0!</v>
      </c>
      <c r="P102" s="5" t="n">
        <v>11.0235</v>
      </c>
      <c r="Q102" s="3" t="s">
        <v>103</v>
      </c>
      <c r="R102" s="3" t="s">
        <v>188</v>
      </c>
      <c r="S102" s="3" t="s">
        <v>190</v>
      </c>
      <c r="W102" s="85" t="n">
        <v>43.4908333333333</v>
      </c>
      <c r="Y102" s="3" t="n">
        <v>6.39398792965</v>
      </c>
      <c r="Z102" s="3" t="n">
        <v>0.579994813558608</v>
      </c>
      <c r="AA102" s="79"/>
      <c r="AB102" s="3" t="s">
        <v>103</v>
      </c>
      <c r="AE102" s="3" t="s">
        <v>107</v>
      </c>
      <c r="AG102" s="1" t="s">
        <v>108</v>
      </c>
      <c r="AJ102" s="3" t="n">
        <v>7</v>
      </c>
      <c r="AK102" s="3" t="n">
        <v>9</v>
      </c>
      <c r="AL102" s="3" t="n">
        <v>1</v>
      </c>
      <c r="AQ102" s="3" t="s">
        <v>112</v>
      </c>
      <c r="AY102" s="3" t="s">
        <v>130</v>
      </c>
      <c r="AZ102" s="3" t="n">
        <v>100</v>
      </c>
      <c r="BC102" s="1" t="s">
        <v>140</v>
      </c>
      <c r="BD102" s="3" t="s">
        <v>115</v>
      </c>
      <c r="BG102" s="1" t="s">
        <v>126</v>
      </c>
      <c r="BI102" s="7" t="s">
        <v>191</v>
      </c>
      <c r="BJ102" s="3" t="s">
        <v>168</v>
      </c>
      <c r="BO102" s="3" t="n">
        <v>120</v>
      </c>
      <c r="BR102" s="3" t="n">
        <v>742</v>
      </c>
    </row>
    <row r="103" s="24" customFormat="true" ht="12.75" hidden="false" customHeight="false" outlineLevel="0" collapsed="false">
      <c r="A103" s="23" t="n">
        <v>76</v>
      </c>
      <c r="B103" s="16" t="n">
        <v>194</v>
      </c>
      <c r="C103" s="24" t="s">
        <v>172</v>
      </c>
      <c r="D103" s="76" t="n">
        <v>35634</v>
      </c>
      <c r="E103" s="23" t="s">
        <v>102</v>
      </c>
      <c r="F103" s="23" t="n">
        <v>12</v>
      </c>
      <c r="G103" s="23" t="n">
        <v>0</v>
      </c>
      <c r="H103" s="26" t="n">
        <v>100.666666666667</v>
      </c>
      <c r="I103" s="27" t="n">
        <v>29.1</v>
      </c>
      <c r="J103" s="27" t="n">
        <v>4.28483333333333</v>
      </c>
      <c r="K103" s="27" t="n">
        <v>20.9</v>
      </c>
      <c r="L103" s="78" t="e">
        <f aca="false"/>
        <v>#DIV/0!</v>
      </c>
      <c r="M103" s="28" t="n">
        <v>35685</v>
      </c>
      <c r="N103" s="28" t="n">
        <v>31283.6994033626</v>
      </c>
      <c r="O103" s="27" t="e">
        <f aca="false"/>
        <v>#DIV/0!</v>
      </c>
      <c r="P103" s="27" t="n">
        <v>11.1141666666667</v>
      </c>
      <c r="Q103" s="24" t="s">
        <v>103</v>
      </c>
      <c r="R103" s="24" t="s">
        <v>188</v>
      </c>
      <c r="S103" s="24" t="s">
        <v>190</v>
      </c>
      <c r="W103" s="78" t="n">
        <v>48.5116666666667</v>
      </c>
      <c r="Y103" s="24" t="n">
        <v>7.08957178767566</v>
      </c>
      <c r="Z103" s="24" t="n">
        <v>0.638053107294847</v>
      </c>
      <c r="AA103" s="77"/>
      <c r="AB103" s="24" t="s">
        <v>103</v>
      </c>
      <c r="AE103" s="24" t="s">
        <v>107</v>
      </c>
      <c r="AG103" s="23" t="s">
        <v>108</v>
      </c>
      <c r="AJ103" s="24" t="n">
        <v>7</v>
      </c>
      <c r="AK103" s="24" t="n">
        <v>9</v>
      </c>
      <c r="AL103" s="24" t="n">
        <v>1</v>
      </c>
      <c r="AQ103" s="24" t="s">
        <v>112</v>
      </c>
      <c r="AY103" s="24" t="s">
        <v>130</v>
      </c>
      <c r="AZ103" s="24" t="n">
        <v>100</v>
      </c>
      <c r="BC103" s="23" t="s">
        <v>140</v>
      </c>
      <c r="BD103" s="24" t="s">
        <v>115</v>
      </c>
      <c r="BE103" s="23"/>
      <c r="BG103" s="23" t="s">
        <v>126</v>
      </c>
      <c r="BI103" s="30" t="s">
        <v>191</v>
      </c>
      <c r="BJ103" s="24" t="s">
        <v>168</v>
      </c>
      <c r="BO103" s="24" t="n">
        <v>121</v>
      </c>
      <c r="BR103" s="3" t="n">
        <v>743</v>
      </c>
    </row>
    <row r="104" customFormat="false" ht="12.75" hidden="false" customHeight="false" outlineLevel="0" collapsed="false">
      <c r="A104" s="1" t="n">
        <v>77</v>
      </c>
      <c r="B104" s="16" t="n">
        <v>194</v>
      </c>
      <c r="C104" s="3" t="s">
        <v>172</v>
      </c>
      <c r="D104" s="21" t="n">
        <v>35845</v>
      </c>
      <c r="E104" s="1" t="s">
        <v>102</v>
      </c>
      <c r="F104" s="1" t="n">
        <v>25</v>
      </c>
      <c r="G104" s="1" t="n">
        <v>0</v>
      </c>
      <c r="H104" s="4" t="n">
        <v>96.56</v>
      </c>
      <c r="I104" s="5" t="n">
        <v>29.9152</v>
      </c>
      <c r="J104" s="5" t="n">
        <v>2.15924</v>
      </c>
      <c r="K104" s="5" t="n">
        <v>20.9</v>
      </c>
      <c r="L104" s="85" t="e">
        <f aca="false"/>
        <v>#DIV/0!</v>
      </c>
      <c r="M104" s="6" t="n">
        <v>35192.44</v>
      </c>
      <c r="N104" s="6" t="n">
        <v>32660.1622854615</v>
      </c>
      <c r="O104" s="5" t="e">
        <f aca="false"/>
        <v>#DIV/0!</v>
      </c>
      <c r="P104" s="5" t="n">
        <v>10.32468</v>
      </c>
      <c r="Q104" s="3" t="s">
        <v>103</v>
      </c>
      <c r="R104" s="3" t="s">
        <v>188</v>
      </c>
      <c r="S104" s="3" t="s">
        <v>190</v>
      </c>
      <c r="W104" s="85" t="n">
        <v>32.9164</v>
      </c>
      <c r="Y104" s="79" t="n">
        <v>5.0198627962545</v>
      </c>
      <c r="Z104" s="38" t="n">
        <v>0.486035833876538</v>
      </c>
      <c r="AA104" s="79"/>
      <c r="AB104" s="3" t="s">
        <v>103</v>
      </c>
      <c r="AC104" s="3" t="s">
        <v>192</v>
      </c>
      <c r="AE104" s="3" t="s">
        <v>107</v>
      </c>
      <c r="AG104" s="1" t="s">
        <v>108</v>
      </c>
      <c r="AJ104" s="3" t="n">
        <v>7</v>
      </c>
      <c r="AK104" s="3" t="n">
        <v>9</v>
      </c>
      <c r="AL104" s="3" t="n">
        <v>1</v>
      </c>
      <c r="AQ104" s="3" t="s">
        <v>112</v>
      </c>
      <c r="AY104" s="3" t="s">
        <v>130</v>
      </c>
      <c r="AZ104" s="3" t="n">
        <v>100</v>
      </c>
      <c r="BC104" s="1" t="s">
        <v>140</v>
      </c>
      <c r="BD104" s="3" t="s">
        <v>115</v>
      </c>
      <c r="BG104" s="1" t="s">
        <v>126</v>
      </c>
      <c r="BH104" s="3" t="s">
        <v>192</v>
      </c>
      <c r="BI104" s="7" t="s">
        <v>191</v>
      </c>
      <c r="BJ104" s="3" t="s">
        <v>168</v>
      </c>
      <c r="BO104" s="3" t="n">
        <v>123</v>
      </c>
      <c r="BR104" s="3" t="n">
        <v>744</v>
      </c>
    </row>
    <row r="105" customFormat="false" ht="12.75" hidden="false" customHeight="false" outlineLevel="0" collapsed="false">
      <c r="A105" s="1" t="n">
        <v>70</v>
      </c>
      <c r="B105" s="16" t="n">
        <v>194</v>
      </c>
      <c r="C105" s="3" t="s">
        <v>172</v>
      </c>
      <c r="D105" s="21" t="n">
        <v>35908</v>
      </c>
      <c r="E105" s="1" t="s">
        <v>102</v>
      </c>
      <c r="F105" s="1" t="n">
        <v>16</v>
      </c>
      <c r="G105" s="1" t="n">
        <v>0</v>
      </c>
      <c r="H105" s="4" t="n">
        <v>96.0625</v>
      </c>
      <c r="I105" s="5" t="n">
        <v>30.0675</v>
      </c>
      <c r="J105" s="5" t="n">
        <v>3.0051875</v>
      </c>
      <c r="K105" s="5" t="n">
        <v>20.9</v>
      </c>
      <c r="L105" s="85" t="e">
        <f aca="false"/>
        <v>#DIV/0!</v>
      </c>
      <c r="M105" s="6" t="n">
        <v>35332.125</v>
      </c>
      <c r="N105" s="6" t="n">
        <v>32703.6416096304</v>
      </c>
      <c r="O105" s="5" t="e">
        <f aca="false"/>
        <v>#DIV/0!</v>
      </c>
      <c r="P105" s="5" t="n">
        <v>10.256625</v>
      </c>
      <c r="Q105" s="3" t="s">
        <v>103</v>
      </c>
      <c r="R105" s="3" t="s">
        <v>188</v>
      </c>
      <c r="S105" s="3" t="s">
        <v>190</v>
      </c>
      <c r="W105" s="85" t="n">
        <v>30.455625</v>
      </c>
      <c r="Y105" s="79" t="n">
        <v>4.64262809533469</v>
      </c>
      <c r="Z105" s="38" t="n">
        <v>0.451751842515411</v>
      </c>
      <c r="AA105" s="79"/>
      <c r="AB105" s="3" t="s">
        <v>103</v>
      </c>
      <c r="AC105" s="3" t="s">
        <v>193</v>
      </c>
      <c r="AE105" s="3" t="s">
        <v>107</v>
      </c>
      <c r="AG105" s="1" t="s">
        <v>108</v>
      </c>
      <c r="AJ105" s="3" t="n">
        <v>7</v>
      </c>
      <c r="AK105" s="3" t="n">
        <v>9</v>
      </c>
      <c r="AL105" s="3" t="n">
        <v>1</v>
      </c>
      <c r="AQ105" s="3" t="s">
        <v>112</v>
      </c>
      <c r="AY105" s="3" t="s">
        <v>130</v>
      </c>
      <c r="AZ105" s="3" t="n">
        <v>100</v>
      </c>
      <c r="BC105" s="1" t="s">
        <v>140</v>
      </c>
      <c r="BD105" s="3" t="s">
        <v>115</v>
      </c>
      <c r="BG105" s="1" t="s">
        <v>126</v>
      </c>
      <c r="BH105" s="3" t="s">
        <v>193</v>
      </c>
      <c r="BI105" s="7" t="s">
        <v>191</v>
      </c>
      <c r="BJ105" s="3" t="s">
        <v>168</v>
      </c>
      <c r="BO105" s="3" t="n">
        <v>124</v>
      </c>
      <c r="BR105" s="3" t="n">
        <v>745</v>
      </c>
    </row>
    <row r="106" s="24" customFormat="true" ht="12.75" hidden="false" customHeight="false" outlineLevel="0" collapsed="false">
      <c r="A106" s="23" t="n">
        <v>70</v>
      </c>
      <c r="B106" s="16" t="n">
        <v>194</v>
      </c>
      <c r="C106" s="24" t="s">
        <v>172</v>
      </c>
      <c r="D106" s="76" t="n">
        <v>35971</v>
      </c>
      <c r="E106" s="23" t="s">
        <v>102</v>
      </c>
      <c r="F106" s="23" t="n">
        <v>12</v>
      </c>
      <c r="G106" s="23" t="n">
        <v>0</v>
      </c>
      <c r="H106" s="26" t="n">
        <v>103.5</v>
      </c>
      <c r="I106" s="27" t="n">
        <v>29.82</v>
      </c>
      <c r="J106" s="27" t="n">
        <v>4.01983333333333</v>
      </c>
      <c r="K106" s="27" t="n">
        <v>20.9</v>
      </c>
      <c r="L106" s="78" t="e">
        <f aca="false"/>
        <v>#DIV/0!</v>
      </c>
      <c r="M106" s="28" t="n">
        <v>34751.6666666667</v>
      </c>
      <c r="N106" s="28" t="n">
        <v>31147.4271803468</v>
      </c>
      <c r="O106" s="27" t="e">
        <f aca="false"/>
        <v>#DIV/0!</v>
      </c>
      <c r="P106" s="27" t="n">
        <v>10.7765833333333</v>
      </c>
      <c r="Q106" s="24" t="s">
        <v>103</v>
      </c>
      <c r="R106" s="24" t="s">
        <v>188</v>
      </c>
      <c r="S106" s="24" t="s">
        <v>190</v>
      </c>
      <c r="W106" s="78" t="n">
        <v>34.4066666666667</v>
      </c>
      <c r="Y106" s="77" t="n">
        <v>5.00382502536478</v>
      </c>
      <c r="Z106" s="29" t="n">
        <v>0.468026154441352</v>
      </c>
      <c r="AA106" s="77" t="n">
        <f aca="false">AVERAGE(Z101:Z106)</f>
        <v>0.538468712359682</v>
      </c>
      <c r="AB106" s="24" t="s">
        <v>103</v>
      </c>
      <c r="AC106" s="24" t="s">
        <v>194</v>
      </c>
      <c r="AE106" s="24" t="s">
        <v>107</v>
      </c>
      <c r="AG106" s="23" t="s">
        <v>108</v>
      </c>
      <c r="AJ106" s="24" t="n">
        <v>7</v>
      </c>
      <c r="AK106" s="24" t="n">
        <v>9</v>
      </c>
      <c r="AL106" s="24" t="n">
        <v>1</v>
      </c>
      <c r="AQ106" s="24" t="s">
        <v>112</v>
      </c>
      <c r="AY106" s="24" t="s">
        <v>130</v>
      </c>
      <c r="AZ106" s="24" t="n">
        <v>100</v>
      </c>
      <c r="BC106" s="23" t="s">
        <v>140</v>
      </c>
      <c r="BD106" s="24" t="s">
        <v>115</v>
      </c>
      <c r="BE106" s="23"/>
      <c r="BG106" s="23" t="s">
        <v>126</v>
      </c>
      <c r="BH106" s="24" t="s">
        <v>194</v>
      </c>
      <c r="BI106" s="30" t="s">
        <v>191</v>
      </c>
      <c r="BJ106" s="24" t="s">
        <v>168</v>
      </c>
      <c r="BO106" s="24" t="n">
        <v>125</v>
      </c>
      <c r="BR106" s="3" t="n">
        <v>746</v>
      </c>
    </row>
    <row r="107" customFormat="false" ht="12.75" hidden="false" customHeight="false" outlineLevel="0" collapsed="false">
      <c r="A107" s="1" t="n">
        <v>58</v>
      </c>
      <c r="B107" s="2" t="s">
        <v>171</v>
      </c>
      <c r="C107" s="3" t="s">
        <v>172</v>
      </c>
      <c r="D107" s="21" t="n">
        <v>35718</v>
      </c>
      <c r="E107" s="1" t="s">
        <v>102</v>
      </c>
      <c r="F107" s="1" t="n">
        <v>3</v>
      </c>
      <c r="G107" s="1" t="n">
        <v>0</v>
      </c>
      <c r="H107" s="4" t="n">
        <v>119.666666666667</v>
      </c>
      <c r="I107" s="5" t="n">
        <v>29.91</v>
      </c>
      <c r="J107" s="5" t="n">
        <v>2.74333333333333</v>
      </c>
      <c r="K107" s="5" t="n">
        <v>20.9</v>
      </c>
      <c r="L107" s="85" t="n">
        <v>32.0526666666667</v>
      </c>
      <c r="M107" s="6" t="n">
        <v>45022.7133333333</v>
      </c>
      <c r="N107" s="6" t="n">
        <v>39873.1352350911</v>
      </c>
      <c r="O107" s="5" t="n">
        <v>95.8666666666667</v>
      </c>
      <c r="P107" s="5" t="n">
        <v>23.04</v>
      </c>
      <c r="Q107" s="3" t="s">
        <v>103</v>
      </c>
      <c r="R107" s="3" t="s">
        <v>188</v>
      </c>
      <c r="S107" s="3" t="s">
        <v>190</v>
      </c>
      <c r="W107" s="85" t="n">
        <v>20.06</v>
      </c>
      <c r="Y107" s="3" t="n">
        <v>3.7004624143724</v>
      </c>
      <c r="Z107" s="3" t="n">
        <v>0.160610347846024</v>
      </c>
      <c r="AA107" s="79" t="n">
        <f aca="false">Z107</f>
        <v>0.160610347846024</v>
      </c>
      <c r="AB107" s="3" t="s">
        <v>103</v>
      </c>
      <c r="AE107" s="3" t="s">
        <v>107</v>
      </c>
      <c r="AG107" s="1" t="s">
        <v>108</v>
      </c>
      <c r="AJ107" s="3" t="n">
        <v>4</v>
      </c>
      <c r="AK107" s="3" t="n">
        <v>24</v>
      </c>
      <c r="AL107" s="3" t="n">
        <v>16</v>
      </c>
      <c r="AN107" s="3" t="n">
        <v>0.75</v>
      </c>
      <c r="AQ107" s="3" t="s">
        <v>112</v>
      </c>
      <c r="AY107" s="3" t="s">
        <v>139</v>
      </c>
      <c r="AZ107" s="3" t="n">
        <v>100</v>
      </c>
      <c r="BC107" s="1" t="s">
        <v>125</v>
      </c>
      <c r="BD107" s="3" t="s">
        <v>115</v>
      </c>
      <c r="BG107" s="1" t="s">
        <v>126</v>
      </c>
      <c r="BI107" s="7" t="s">
        <v>173</v>
      </c>
      <c r="BJ107" s="3" t="s">
        <v>168</v>
      </c>
      <c r="BO107" s="3" t="n">
        <v>182</v>
      </c>
      <c r="BR107" s="3" t="n">
        <v>747</v>
      </c>
    </row>
    <row r="108" customFormat="false" ht="12.75" hidden="false" customHeight="false" outlineLevel="0" collapsed="false">
      <c r="A108" s="1" t="n">
        <v>4</v>
      </c>
      <c r="B108" s="2" t="s">
        <v>178</v>
      </c>
      <c r="C108" s="3" t="s">
        <v>179</v>
      </c>
      <c r="D108" s="80" t="n">
        <v>34466</v>
      </c>
      <c r="E108" s="1" t="s">
        <v>102</v>
      </c>
      <c r="F108" s="1" t="n">
        <v>3</v>
      </c>
      <c r="R108" s="3" t="s">
        <v>188</v>
      </c>
      <c r="S108" s="3" t="s">
        <v>105</v>
      </c>
      <c r="Z108" s="3" t="n">
        <v>0.0069</v>
      </c>
      <c r="AA108" s="36" t="n">
        <f aca="false">Z108</f>
        <v>0.0069</v>
      </c>
      <c r="AB108" s="3" t="s">
        <v>103</v>
      </c>
      <c r="AE108" s="3" t="s">
        <v>107</v>
      </c>
      <c r="AG108" s="1" t="s">
        <v>180</v>
      </c>
      <c r="AM108" s="3" t="n">
        <v>4</v>
      </c>
      <c r="AQ108" s="3" t="s">
        <v>112</v>
      </c>
      <c r="AY108" s="3" t="s">
        <v>139</v>
      </c>
      <c r="AZ108" s="3" t="n">
        <v>100</v>
      </c>
      <c r="BA108" s="3" t="s">
        <v>106</v>
      </c>
      <c r="BB108" s="3" t="s">
        <v>106</v>
      </c>
      <c r="BD108" s="3" t="s">
        <v>115</v>
      </c>
      <c r="BG108" s="1" t="s">
        <v>126</v>
      </c>
      <c r="BI108" s="7" t="s">
        <v>120</v>
      </c>
      <c r="BO108" s="3" t="n">
        <v>545</v>
      </c>
      <c r="BR108" s="3" t="n">
        <v>834</v>
      </c>
    </row>
    <row r="109" s="49" customFormat="true" ht="12.75" hidden="false" customHeight="false" outlineLevel="0" collapsed="false">
      <c r="A109" s="46" t="n">
        <v>32</v>
      </c>
      <c r="B109" s="87" t="n">
        <v>128</v>
      </c>
      <c r="C109" s="49" t="s">
        <v>172</v>
      </c>
      <c r="D109" s="88" t="n">
        <v>35955</v>
      </c>
      <c r="E109" s="46" t="s">
        <v>102</v>
      </c>
      <c r="F109" s="46" t="n">
        <v>3</v>
      </c>
      <c r="G109" s="46" t="n">
        <v>0</v>
      </c>
      <c r="H109" s="47" t="n">
        <v>115.666666666667</v>
      </c>
      <c r="I109" s="48" t="n">
        <v>29.8116666666667</v>
      </c>
      <c r="J109" s="48" t="n">
        <v>4.55</v>
      </c>
      <c r="K109" s="48" t="n">
        <v>20.9</v>
      </c>
      <c r="M109" s="50" t="n">
        <v>69030</v>
      </c>
      <c r="N109" s="50" t="n">
        <v>59962.8302915258</v>
      </c>
      <c r="O109" s="48"/>
      <c r="P109" s="48" t="n">
        <v>10.863</v>
      </c>
      <c r="Q109" s="49" t="s">
        <v>103</v>
      </c>
      <c r="R109" s="49" t="s">
        <v>188</v>
      </c>
      <c r="S109" s="49" t="s">
        <v>190</v>
      </c>
      <c r="W109" s="49" t="n">
        <v>6.65222222222222</v>
      </c>
      <c r="Y109" s="89" t="n">
        <v>1.66857227256845</v>
      </c>
      <c r="Z109" s="89" t="n">
        <v>0.153601424336597</v>
      </c>
      <c r="AA109" s="89" t="n">
        <f aca="false">Z109</f>
        <v>0.153601424336597</v>
      </c>
      <c r="AB109" s="49" t="s">
        <v>103</v>
      </c>
      <c r="AC109" s="49" t="s">
        <v>195</v>
      </c>
      <c r="AE109" s="49" t="s">
        <v>107</v>
      </c>
      <c r="AG109" s="46" t="s">
        <v>196</v>
      </c>
      <c r="AL109" s="49" t="s">
        <v>196</v>
      </c>
      <c r="AM109" s="49" t="n">
        <v>6</v>
      </c>
      <c r="AN109" s="49" t="n">
        <v>0.75</v>
      </c>
      <c r="AQ109" s="49" t="s">
        <v>112</v>
      </c>
      <c r="AY109" s="49" t="s">
        <v>196</v>
      </c>
      <c r="BA109" s="49" t="s">
        <v>196</v>
      </c>
      <c r="BC109" s="46"/>
      <c r="BD109" s="49" t="s">
        <v>115</v>
      </c>
      <c r="BE109" s="46"/>
      <c r="BG109" s="46" t="s">
        <v>108</v>
      </c>
      <c r="BH109" s="49" t="s">
        <v>195</v>
      </c>
      <c r="BI109" s="90"/>
      <c r="BJ109" s="49" t="s">
        <v>197</v>
      </c>
      <c r="BO109" s="49" t="n">
        <v>31</v>
      </c>
      <c r="BR109" s="49" t="n">
        <v>838</v>
      </c>
    </row>
    <row r="110" s="24" customFormat="true" ht="12.75" hidden="false" customHeight="false" outlineLevel="0" collapsed="false">
      <c r="A110" s="23" t="n">
        <v>41</v>
      </c>
      <c r="B110" s="16" t="n">
        <v>147</v>
      </c>
      <c r="C110" s="24" t="s">
        <v>164</v>
      </c>
      <c r="D110" s="76" t="n">
        <v>35019</v>
      </c>
      <c r="E110" s="23" t="s">
        <v>102</v>
      </c>
      <c r="F110" s="23" t="n">
        <v>3</v>
      </c>
      <c r="G110" s="23" t="n">
        <v>0</v>
      </c>
      <c r="H110" s="26" t="n">
        <v>77.5</v>
      </c>
      <c r="I110" s="27" t="n">
        <v>26.93</v>
      </c>
      <c r="J110" s="27" t="n">
        <v>1.135</v>
      </c>
      <c r="K110" s="27" t="n">
        <v>20.9</v>
      </c>
      <c r="L110" s="24" t="e">
        <f aca="false"/>
        <v>#DIV/0!</v>
      </c>
      <c r="M110" s="28" t="n">
        <v>202027.333333333</v>
      </c>
      <c r="N110" s="28" t="n">
        <v>176647.747533728</v>
      </c>
      <c r="O110" s="27" t="e">
        <f aca="false"/>
        <v>#DIV/0!</v>
      </c>
      <c r="P110" s="27" t="n">
        <v>15.5805</v>
      </c>
      <c r="Q110" s="24" t="s">
        <v>103</v>
      </c>
      <c r="R110" s="24" t="s">
        <v>188</v>
      </c>
      <c r="S110" s="24" t="s">
        <v>190</v>
      </c>
      <c r="W110" s="24" t="n">
        <v>0.7125</v>
      </c>
      <c r="Y110" s="24" t="n">
        <v>0.55547512031648</v>
      </c>
      <c r="Z110" s="24" t="n">
        <v>0.0361244125558175</v>
      </c>
      <c r="AA110" s="29" t="n">
        <f aca="false">Z110</f>
        <v>0.0361244125558175</v>
      </c>
      <c r="AB110" s="24" t="s">
        <v>103</v>
      </c>
      <c r="AC110" s="24" t="s">
        <v>167</v>
      </c>
      <c r="AE110" s="24" t="s">
        <v>107</v>
      </c>
      <c r="AG110" s="23" t="s">
        <v>108</v>
      </c>
      <c r="AH110" s="24" t="n">
        <v>305</v>
      </c>
      <c r="AM110" s="24" t="n">
        <v>4</v>
      </c>
      <c r="AN110" s="24" t="n">
        <v>0.849</v>
      </c>
      <c r="AO110" s="24" t="n">
        <v>46.54</v>
      </c>
      <c r="AQ110" s="24" t="s">
        <v>112</v>
      </c>
      <c r="AY110" s="24" t="s">
        <v>139</v>
      </c>
      <c r="BC110" s="24" t="s">
        <v>140</v>
      </c>
      <c r="BD110" s="24" t="s">
        <v>115</v>
      </c>
      <c r="BG110" s="23" t="s">
        <v>126</v>
      </c>
      <c r="BH110" s="24" t="s">
        <v>167</v>
      </c>
      <c r="BI110" s="30"/>
      <c r="BJ110" s="24" t="s">
        <v>168</v>
      </c>
      <c r="BO110" s="24" t="n">
        <v>35</v>
      </c>
      <c r="BR110" s="3" t="n">
        <v>748</v>
      </c>
    </row>
    <row r="111" customFormat="false" ht="12.75" hidden="false" customHeight="false" outlineLevel="0" collapsed="false">
      <c r="D111" s="23"/>
      <c r="Z111" s="3" t="s">
        <v>118</v>
      </c>
      <c r="AA111" s="79" t="n">
        <f aca="false">AVERAGE(AA93:AA110)</f>
        <v>0.234702883962697</v>
      </c>
      <c r="BR111" s="3" t="n">
        <v>749</v>
      </c>
    </row>
    <row r="112" customFormat="false" ht="12.75" hidden="false" customHeight="false" outlineLevel="0" collapsed="false">
      <c r="D112" s="23"/>
      <c r="Z112" s="3" t="s">
        <v>152</v>
      </c>
      <c r="AA112" s="38" t="n">
        <f aca="false">MIN(Z93:Z110)</f>
        <v>0.0069</v>
      </c>
      <c r="BR112" s="3" t="n">
        <v>750</v>
      </c>
    </row>
    <row r="113" customFormat="false" ht="12.75" hidden="false" customHeight="false" outlineLevel="0" collapsed="false">
      <c r="D113" s="23"/>
      <c r="Z113" s="3" t="s">
        <v>153</v>
      </c>
      <c r="AA113" s="79" t="n">
        <f aca="false">MAX(Z93:Z110)</f>
        <v>0.638053107294847</v>
      </c>
      <c r="BR113" s="3" t="n">
        <v>751</v>
      </c>
    </row>
    <row r="114" s="11" customFormat="true" ht="12.75" hidden="false" customHeight="false" outlineLevel="0" collapsed="false">
      <c r="A114" s="9"/>
      <c r="B114" s="10"/>
      <c r="D114" s="9"/>
      <c r="E114" s="9"/>
      <c r="F114" s="9"/>
      <c r="G114" s="9"/>
      <c r="H114" s="12"/>
      <c r="I114" s="13"/>
      <c r="J114" s="13"/>
      <c r="K114" s="13"/>
      <c r="M114" s="14"/>
      <c r="N114" s="14"/>
      <c r="O114" s="13"/>
      <c r="P114" s="13"/>
      <c r="Z114" s="11" t="s">
        <v>154</v>
      </c>
      <c r="AA114" s="81" t="n">
        <f aca="false">STDEV(Z93:Z110)</f>
        <v>0.215241001993734</v>
      </c>
      <c r="AG114" s="9"/>
      <c r="BC114" s="9"/>
      <c r="BE114" s="9"/>
      <c r="BG114" s="9"/>
      <c r="BI114" s="15"/>
      <c r="BR114" s="3" t="n">
        <v>752</v>
      </c>
    </row>
    <row r="115" s="55" customFormat="true" ht="12.75" hidden="false" customHeight="false" outlineLevel="0" collapsed="false">
      <c r="A115" s="53" t="n">
        <v>71</v>
      </c>
      <c r="B115" s="91" t="n">
        <v>194</v>
      </c>
      <c r="C115" s="55" t="s">
        <v>172</v>
      </c>
      <c r="D115" s="92" t="n">
        <v>34936</v>
      </c>
      <c r="E115" s="53" t="s">
        <v>102</v>
      </c>
      <c r="F115" s="53" t="n">
        <v>3</v>
      </c>
      <c r="G115" s="53" t="n">
        <v>0</v>
      </c>
      <c r="H115" s="57" t="n">
        <v>108.666666666667</v>
      </c>
      <c r="I115" s="58" t="n">
        <v>28.8</v>
      </c>
      <c r="J115" s="58" t="n">
        <v>5.62266666666667</v>
      </c>
      <c r="K115" s="58" t="n">
        <v>20.9</v>
      </c>
      <c r="L115" s="93" t="e">
        <f aca="false"/>
        <v>#DIV/0!</v>
      </c>
      <c r="M115" s="59" t="n">
        <v>32140.3333333333</v>
      </c>
      <c r="N115" s="59" t="n">
        <v>27109.5107361977</v>
      </c>
      <c r="O115" s="58" t="e">
        <f aca="false"/>
        <v>#DIV/0!</v>
      </c>
      <c r="P115" s="58" t="n">
        <v>10.3453333333333</v>
      </c>
      <c r="Q115" s="55" t="s">
        <v>103</v>
      </c>
      <c r="R115" s="55" t="s">
        <v>188</v>
      </c>
      <c r="S115" s="55" t="s">
        <v>198</v>
      </c>
      <c r="W115" s="58" t="n">
        <v>24.9766666666667</v>
      </c>
      <c r="Y115" s="55" t="n">
        <v>3.16557586121672</v>
      </c>
      <c r="Z115" s="55" t="n">
        <v>0.30601667132265</v>
      </c>
      <c r="AB115" s="55" t="s">
        <v>103</v>
      </c>
      <c r="AE115" s="55" t="s">
        <v>107</v>
      </c>
      <c r="AG115" s="53" t="s">
        <v>108</v>
      </c>
      <c r="AI115" s="55" t="n">
        <v>0.87</v>
      </c>
      <c r="AJ115" s="55" t="n">
        <v>7</v>
      </c>
      <c r="AK115" s="55" t="n">
        <v>9</v>
      </c>
      <c r="AL115" s="55" t="n">
        <v>1</v>
      </c>
      <c r="AQ115" s="55" t="s">
        <v>112</v>
      </c>
      <c r="AY115" s="55" t="s">
        <v>130</v>
      </c>
      <c r="AZ115" s="55" t="n">
        <v>100</v>
      </c>
      <c r="BC115" s="53" t="s">
        <v>140</v>
      </c>
      <c r="BD115" s="55" t="s">
        <v>115</v>
      </c>
      <c r="BE115" s="53"/>
      <c r="BG115" s="53" t="s">
        <v>126</v>
      </c>
      <c r="BI115" s="61" t="s">
        <v>191</v>
      </c>
      <c r="BJ115" s="55" t="s">
        <v>168</v>
      </c>
      <c r="BO115" s="55" t="n">
        <v>116</v>
      </c>
      <c r="BR115" s="3" t="n">
        <v>753</v>
      </c>
    </row>
    <row r="116" s="95" customFormat="true" ht="12.75" hidden="false" customHeight="false" outlineLevel="0" collapsed="false">
      <c r="A116" s="94" t="n">
        <v>74</v>
      </c>
      <c r="B116" s="91" t="n">
        <v>194</v>
      </c>
      <c r="C116" s="95" t="s">
        <v>172</v>
      </c>
      <c r="D116" s="96" t="n">
        <v>35359</v>
      </c>
      <c r="E116" s="94" t="s">
        <v>102</v>
      </c>
      <c r="F116" s="94" t="n">
        <v>3</v>
      </c>
      <c r="G116" s="94" t="n">
        <v>0</v>
      </c>
      <c r="H116" s="97" t="n">
        <v>95</v>
      </c>
      <c r="I116" s="98" t="n">
        <v>28.5</v>
      </c>
      <c r="J116" s="98" t="n">
        <v>4.73633333333333</v>
      </c>
      <c r="K116" s="98" t="n">
        <v>20.9</v>
      </c>
      <c r="L116" s="99" t="e">
        <f aca="false"/>
        <v>#DIV/0!</v>
      </c>
      <c r="M116" s="100" t="n">
        <v>31263.6666666667</v>
      </c>
      <c r="N116" s="100" t="n">
        <v>26990.1874004434</v>
      </c>
      <c r="O116" s="98" t="e">
        <f aca="false"/>
        <v>#DIV/0!</v>
      </c>
      <c r="P116" s="98" t="n">
        <v>11.2963333333333</v>
      </c>
      <c r="Q116" s="95" t="s">
        <v>103</v>
      </c>
      <c r="R116" s="95" t="s">
        <v>188</v>
      </c>
      <c r="S116" s="95" t="s">
        <v>198</v>
      </c>
      <c r="W116" s="98" t="n">
        <v>28.5633333333333</v>
      </c>
      <c r="Y116" s="95" t="n">
        <v>3.60258141275262</v>
      </c>
      <c r="Z116" s="95" t="n">
        <v>0.317297401957587</v>
      </c>
      <c r="AB116" s="95" t="s">
        <v>103</v>
      </c>
      <c r="AE116" s="95" t="s">
        <v>107</v>
      </c>
      <c r="AG116" s="94" t="s">
        <v>108</v>
      </c>
      <c r="AJ116" s="95" t="n">
        <v>7</v>
      </c>
      <c r="AK116" s="95" t="n">
        <v>9</v>
      </c>
      <c r="AL116" s="95" t="n">
        <v>1</v>
      </c>
      <c r="AQ116" s="95" t="s">
        <v>112</v>
      </c>
      <c r="AY116" s="95" t="s">
        <v>130</v>
      </c>
      <c r="AZ116" s="95" t="n">
        <v>100</v>
      </c>
      <c r="BC116" s="94" t="s">
        <v>140</v>
      </c>
      <c r="BD116" s="95" t="s">
        <v>115</v>
      </c>
      <c r="BE116" s="94"/>
      <c r="BG116" s="94" t="s">
        <v>126</v>
      </c>
      <c r="BI116" s="101" t="s">
        <v>191</v>
      </c>
      <c r="BJ116" s="95" t="s">
        <v>168</v>
      </c>
      <c r="BO116" s="95" t="n">
        <v>117</v>
      </c>
      <c r="BR116" s="3" t="n">
        <v>754</v>
      </c>
    </row>
    <row r="117" s="55" customFormat="true" ht="12.75" hidden="false" customHeight="false" outlineLevel="0" collapsed="false">
      <c r="A117" s="53" t="n">
        <v>74</v>
      </c>
      <c r="B117" s="91" t="n">
        <v>194</v>
      </c>
      <c r="C117" s="55" t="s">
        <v>172</v>
      </c>
      <c r="D117" s="92" t="n">
        <v>35359</v>
      </c>
      <c r="E117" s="53" t="s">
        <v>102</v>
      </c>
      <c r="F117" s="53" t="n">
        <v>3</v>
      </c>
      <c r="G117" s="53" t="n">
        <v>0</v>
      </c>
      <c r="H117" s="57" t="n">
        <v>94.6666666666667</v>
      </c>
      <c r="I117" s="58" t="n">
        <v>28.5</v>
      </c>
      <c r="J117" s="58" t="n">
        <v>4.43766666666667</v>
      </c>
      <c r="K117" s="58" t="n">
        <v>20.9</v>
      </c>
      <c r="L117" s="93" t="e">
        <f aca="false"/>
        <v>#DIV/0!</v>
      </c>
      <c r="M117" s="59" t="n">
        <v>32681.6666666667</v>
      </c>
      <c r="N117" s="59" t="n">
        <v>28318.5552892182</v>
      </c>
      <c r="O117" s="58" t="e">
        <f aca="false"/>
        <v>#DIV/0!</v>
      </c>
      <c r="P117" s="58" t="n">
        <v>10.9466666666667</v>
      </c>
      <c r="Q117" s="55" t="s">
        <v>103</v>
      </c>
      <c r="R117" s="55" t="s">
        <v>188</v>
      </c>
      <c r="S117" s="55" t="s">
        <v>198</v>
      </c>
      <c r="W117" s="58" t="n">
        <v>20.2366666666667</v>
      </c>
      <c r="Y117" s="55" t="n">
        <v>2.68091080384693</v>
      </c>
      <c r="Z117" s="55" t="n">
        <v>0.244221621098414</v>
      </c>
      <c r="AB117" s="55" t="s">
        <v>103</v>
      </c>
      <c r="AC117" s="55" t="s">
        <v>199</v>
      </c>
      <c r="AE117" s="55" t="s">
        <v>107</v>
      </c>
      <c r="AG117" s="53" t="s">
        <v>108</v>
      </c>
      <c r="AJ117" s="55" t="n">
        <v>7</v>
      </c>
      <c r="AK117" s="55" t="n">
        <v>9</v>
      </c>
      <c r="AL117" s="55" t="n">
        <v>1</v>
      </c>
      <c r="AQ117" s="55" t="s">
        <v>112</v>
      </c>
      <c r="AW117" s="55" t="s">
        <v>125</v>
      </c>
      <c r="AY117" s="55" t="s">
        <v>130</v>
      </c>
      <c r="AZ117" s="55" t="n">
        <v>100</v>
      </c>
      <c r="BC117" s="53" t="s">
        <v>140</v>
      </c>
      <c r="BD117" s="55" t="s">
        <v>115</v>
      </c>
      <c r="BE117" s="53"/>
      <c r="BG117" s="53" t="s">
        <v>126</v>
      </c>
      <c r="BH117" s="55" t="s">
        <v>199</v>
      </c>
      <c r="BI117" s="61" t="s">
        <v>191</v>
      </c>
      <c r="BJ117" s="55" t="s">
        <v>168</v>
      </c>
      <c r="BO117" s="55" t="n">
        <v>118</v>
      </c>
      <c r="BR117" s="3" t="n">
        <v>755</v>
      </c>
    </row>
    <row r="118" s="55" customFormat="true" ht="12.75" hidden="false" customHeight="false" outlineLevel="0" collapsed="false">
      <c r="A118" s="53" t="n">
        <v>75</v>
      </c>
      <c r="B118" s="91" t="n">
        <v>194</v>
      </c>
      <c r="C118" s="55" t="s">
        <v>172</v>
      </c>
      <c r="D118" s="92" t="n">
        <v>35636</v>
      </c>
      <c r="E118" s="53" t="s">
        <v>102</v>
      </c>
      <c r="F118" s="53" t="n">
        <v>3</v>
      </c>
      <c r="G118" s="53" t="n">
        <v>0</v>
      </c>
      <c r="H118" s="57" t="n">
        <v>106.666666666667</v>
      </c>
      <c r="I118" s="58" t="n">
        <v>28.78</v>
      </c>
      <c r="J118" s="58" t="n">
        <v>4.779</v>
      </c>
      <c r="K118" s="58" t="n">
        <v>20.9</v>
      </c>
      <c r="L118" s="93" t="e">
        <f aca="false"/>
        <v>#DIV/0!</v>
      </c>
      <c r="M118" s="59" t="n">
        <v>36055.6666666667</v>
      </c>
      <c r="N118" s="59" t="n">
        <v>30771.3644687886</v>
      </c>
      <c r="O118" s="58" t="e">
        <f aca="false"/>
        <v>#DIV/0!</v>
      </c>
      <c r="P118" s="58" t="n">
        <v>11.029</v>
      </c>
      <c r="Q118" s="55" t="s">
        <v>103</v>
      </c>
      <c r="R118" s="55" t="s">
        <v>188</v>
      </c>
      <c r="S118" s="55" t="s">
        <v>198</v>
      </c>
      <c r="W118" s="58" t="n">
        <v>45.1733333333333</v>
      </c>
      <c r="Y118" s="55" t="n">
        <v>6.49332270567131</v>
      </c>
      <c r="Z118" s="55" t="n">
        <v>0.588680287504856</v>
      </c>
      <c r="AB118" s="55" t="s">
        <v>103</v>
      </c>
      <c r="AE118" s="55" t="s">
        <v>107</v>
      </c>
      <c r="AG118" s="53" t="s">
        <v>108</v>
      </c>
      <c r="AJ118" s="55" t="n">
        <v>7</v>
      </c>
      <c r="AK118" s="55" t="n">
        <v>9</v>
      </c>
      <c r="AL118" s="55" t="n">
        <v>1</v>
      </c>
      <c r="AQ118" s="55" t="s">
        <v>112</v>
      </c>
      <c r="AY118" s="55" t="s">
        <v>130</v>
      </c>
      <c r="AZ118" s="55" t="n">
        <v>100</v>
      </c>
      <c r="BC118" s="53" t="s">
        <v>140</v>
      </c>
      <c r="BD118" s="55" t="s">
        <v>115</v>
      </c>
      <c r="BE118" s="53"/>
      <c r="BG118" s="53" t="s">
        <v>126</v>
      </c>
      <c r="BI118" s="61" t="s">
        <v>191</v>
      </c>
      <c r="BJ118" s="55" t="s">
        <v>168</v>
      </c>
      <c r="BO118" s="55" t="n">
        <v>122</v>
      </c>
      <c r="BR118" s="3" t="n">
        <v>756</v>
      </c>
    </row>
    <row r="119" s="64" customFormat="true" ht="12.75" hidden="false" customHeight="false" outlineLevel="0" collapsed="false">
      <c r="A119" s="62"/>
      <c r="B119" s="63" t="s">
        <v>174</v>
      </c>
      <c r="C119" s="64" t="s">
        <v>175</v>
      </c>
      <c r="D119" s="65" t="n">
        <v>33903</v>
      </c>
      <c r="E119" s="62" t="s">
        <v>102</v>
      </c>
      <c r="F119" s="62" t="n">
        <v>3</v>
      </c>
      <c r="G119" s="62"/>
      <c r="H119" s="66" t="s">
        <v>109</v>
      </c>
      <c r="I119" s="67"/>
      <c r="J119" s="67" t="s">
        <v>109</v>
      </c>
      <c r="K119" s="67"/>
      <c r="M119" s="68"/>
      <c r="N119" s="68" t="n">
        <v>177200</v>
      </c>
      <c r="O119" s="67"/>
      <c r="P119" s="67" t="n">
        <v>33</v>
      </c>
      <c r="Q119" s="64" t="s">
        <v>103</v>
      </c>
      <c r="R119" s="64" t="s">
        <v>188</v>
      </c>
      <c r="S119" s="64" t="s">
        <v>198</v>
      </c>
      <c r="U119" s="64" t="s">
        <v>106</v>
      </c>
      <c r="W119" s="64" t="s">
        <v>109</v>
      </c>
      <c r="Y119" s="64" t="n">
        <v>1.84333333333333</v>
      </c>
      <c r="Z119" s="64" t="n">
        <v>0.0558333333333333</v>
      </c>
      <c r="AB119" s="64" t="s">
        <v>103</v>
      </c>
      <c r="AE119" s="64" t="s">
        <v>107</v>
      </c>
      <c r="AG119" s="62" t="s">
        <v>108</v>
      </c>
      <c r="AH119" s="64" t="n">
        <v>330</v>
      </c>
      <c r="AI119" s="64" t="n">
        <v>3.8</v>
      </c>
      <c r="AJ119" s="64" t="n">
        <v>8</v>
      </c>
      <c r="AK119" s="64" t="n">
        <v>28</v>
      </c>
      <c r="AL119" s="64" t="n">
        <v>14</v>
      </c>
      <c r="AM119" s="64" t="n">
        <v>7</v>
      </c>
      <c r="AN119" s="64" t="s">
        <v>176</v>
      </c>
      <c r="AO119" s="64" t="s">
        <v>177</v>
      </c>
      <c r="AP119" s="64" t="n">
        <v>10</v>
      </c>
      <c r="AQ119" s="64" t="s">
        <v>112</v>
      </c>
      <c r="AW119" s="64" t="s">
        <v>125</v>
      </c>
      <c r="AY119" s="64" t="s">
        <v>130</v>
      </c>
      <c r="AZ119" s="64" t="n">
        <v>55</v>
      </c>
      <c r="BA119" s="64" t="s">
        <v>139</v>
      </c>
      <c r="BB119" s="64" t="n">
        <v>45</v>
      </c>
      <c r="BC119" s="62"/>
      <c r="BD119" s="64" t="s">
        <v>115</v>
      </c>
      <c r="BE119" s="62"/>
      <c r="BG119" s="62" t="s">
        <v>108</v>
      </c>
      <c r="BI119" s="70"/>
      <c r="BO119" s="64" t="n">
        <v>526</v>
      </c>
      <c r="BR119" s="3" t="n">
        <v>757</v>
      </c>
    </row>
    <row r="120" customFormat="false" ht="12.75" hidden="false" customHeight="false" outlineLevel="0" collapsed="false">
      <c r="A120" s="1" t="n">
        <v>8</v>
      </c>
      <c r="B120" s="16" t="s">
        <v>100</v>
      </c>
      <c r="C120" s="3" t="s">
        <v>101</v>
      </c>
      <c r="D120" s="17" t="n">
        <v>33990</v>
      </c>
      <c r="E120" s="1" t="s">
        <v>102</v>
      </c>
      <c r="F120" s="1" t="n">
        <v>3</v>
      </c>
      <c r="H120" s="4" t="n">
        <v>77</v>
      </c>
      <c r="J120" s="5" t="n">
        <v>1.33333333333333</v>
      </c>
      <c r="N120" s="6" t="n">
        <v>122572</v>
      </c>
      <c r="P120" s="5" t="n">
        <v>14.6833333333333</v>
      </c>
      <c r="Q120" s="3" t="s">
        <v>103</v>
      </c>
      <c r="R120" s="3" t="s">
        <v>200</v>
      </c>
      <c r="S120" s="3" t="s">
        <v>105</v>
      </c>
      <c r="U120" s="3" t="s">
        <v>106</v>
      </c>
      <c r="W120" s="3" t="n">
        <v>0.154666666666667</v>
      </c>
      <c r="Y120" s="3" t="n">
        <v>0.291666666666667</v>
      </c>
      <c r="Z120" s="3" t="n">
        <v>0.0203</v>
      </c>
      <c r="AA120" s="3" t="n">
        <f aca="false">Z120</f>
        <v>0.0203</v>
      </c>
      <c r="AB120" s="3" t="s">
        <v>103</v>
      </c>
      <c r="AE120" s="3" t="s">
        <v>107</v>
      </c>
      <c r="AG120" s="1" t="s">
        <v>108</v>
      </c>
      <c r="AH120" s="3" t="n">
        <v>310</v>
      </c>
      <c r="AI120" s="3" t="s">
        <v>109</v>
      </c>
      <c r="AJ120" s="3" t="n">
        <v>4</v>
      </c>
      <c r="AK120" s="3" t="n">
        <v>24</v>
      </c>
      <c r="AL120" s="3" t="n">
        <v>14</v>
      </c>
      <c r="AM120" s="3" t="n">
        <v>3</v>
      </c>
      <c r="AN120" s="3" t="s">
        <v>110</v>
      </c>
      <c r="AO120" s="3" t="s">
        <v>111</v>
      </c>
      <c r="AP120" s="3" t="s">
        <v>109</v>
      </c>
      <c r="AQ120" s="3" t="s">
        <v>112</v>
      </c>
      <c r="AV120" s="3" t="s">
        <v>109</v>
      </c>
      <c r="AW120" s="3" t="s">
        <v>113</v>
      </c>
      <c r="AY120" s="3" t="s">
        <v>114</v>
      </c>
      <c r="AZ120" s="3" t="s">
        <v>109</v>
      </c>
      <c r="BA120" s="3" t="s">
        <v>109</v>
      </c>
      <c r="BB120" s="3" t="s">
        <v>109</v>
      </c>
      <c r="BD120" s="3" t="s">
        <v>115</v>
      </c>
      <c r="BG120" s="1" t="s">
        <v>116</v>
      </c>
      <c r="BJ120" s="3" t="s">
        <v>117</v>
      </c>
      <c r="BO120" s="3" t="n">
        <v>528</v>
      </c>
      <c r="BR120" s="3" t="n">
        <v>758</v>
      </c>
    </row>
    <row r="121" customFormat="false" ht="12.75" hidden="false" customHeight="false" outlineLevel="0" collapsed="false">
      <c r="A121" s="1" t="n">
        <v>8</v>
      </c>
      <c r="B121" s="2" t="s">
        <v>143</v>
      </c>
      <c r="C121" s="3" t="s">
        <v>144</v>
      </c>
      <c r="D121" s="17" t="n">
        <v>33866</v>
      </c>
      <c r="E121" s="1" t="s">
        <v>102</v>
      </c>
      <c r="F121" s="1" t="n">
        <v>3</v>
      </c>
      <c r="H121" s="4" t="n">
        <v>112.666666666667</v>
      </c>
      <c r="J121" s="5" t="n">
        <v>3.2</v>
      </c>
      <c r="N121" s="6" t="n">
        <v>56546</v>
      </c>
      <c r="P121" s="5" t="n">
        <v>16.1333333333333</v>
      </c>
      <c r="Q121" s="3" t="s">
        <v>103</v>
      </c>
      <c r="R121" s="3" t="s">
        <v>200</v>
      </c>
      <c r="S121" s="3" t="s">
        <v>105</v>
      </c>
      <c r="U121" s="3" t="s">
        <v>106</v>
      </c>
      <c r="W121" s="3" t="n">
        <v>0.0885666666666667</v>
      </c>
      <c r="Y121" s="3" t="n">
        <v>0.0772666666666667</v>
      </c>
      <c r="Z121" s="3" t="n">
        <v>0.00469666666666667</v>
      </c>
      <c r="AA121" s="36" t="n">
        <f aca="false">Z121</f>
        <v>0.00469666666666667</v>
      </c>
      <c r="AB121" s="3" t="s">
        <v>103</v>
      </c>
      <c r="AE121" s="3" t="s">
        <v>107</v>
      </c>
      <c r="AG121" s="1" t="s">
        <v>108</v>
      </c>
      <c r="AH121" s="3" t="n">
        <v>350</v>
      </c>
      <c r="AI121" s="3" t="n">
        <v>2.63</v>
      </c>
      <c r="AJ121" s="3" t="n">
        <v>10</v>
      </c>
      <c r="AK121" s="3" t="n">
        <v>25</v>
      </c>
      <c r="AL121" s="3" t="n">
        <v>5</v>
      </c>
      <c r="AM121" s="3" t="n">
        <v>6</v>
      </c>
      <c r="AN121" s="3" t="s">
        <v>145</v>
      </c>
      <c r="AO121" s="3" t="s">
        <v>146</v>
      </c>
      <c r="AP121" s="3" t="n">
        <v>3</v>
      </c>
      <c r="AQ121" s="3" t="s">
        <v>112</v>
      </c>
      <c r="AR121" s="3" t="n">
        <v>2300</v>
      </c>
      <c r="AV121" s="3" t="n">
        <v>105</v>
      </c>
      <c r="AW121" s="3" t="s">
        <v>125</v>
      </c>
      <c r="AY121" s="3" t="s">
        <v>147</v>
      </c>
      <c r="AZ121" s="3" t="n">
        <v>80</v>
      </c>
      <c r="BA121" s="3" t="s">
        <v>130</v>
      </c>
      <c r="BB121" s="3" t="n">
        <v>20</v>
      </c>
      <c r="BD121" s="3" t="s">
        <v>115</v>
      </c>
      <c r="BG121" s="1" t="s">
        <v>116</v>
      </c>
      <c r="BJ121" s="3" t="s">
        <v>117</v>
      </c>
      <c r="BO121" s="3" t="n">
        <v>529</v>
      </c>
      <c r="BR121" s="3" t="n">
        <v>759</v>
      </c>
    </row>
    <row r="122" customFormat="false" ht="12.75" hidden="false" customHeight="false" outlineLevel="0" collapsed="false">
      <c r="A122" s="1" t="n">
        <v>4</v>
      </c>
      <c r="B122" s="2" t="s">
        <v>148</v>
      </c>
      <c r="C122" s="3" t="s">
        <v>149</v>
      </c>
      <c r="D122" s="23" t="s">
        <v>150</v>
      </c>
      <c r="E122" s="1" t="s">
        <v>102</v>
      </c>
      <c r="F122" s="1" t="n">
        <v>3</v>
      </c>
      <c r="R122" s="3" t="s">
        <v>200</v>
      </c>
      <c r="S122" s="3" t="s">
        <v>105</v>
      </c>
      <c r="Z122" s="3" t="n">
        <v>0.0055174875089222</v>
      </c>
      <c r="AA122" s="36" t="n">
        <f aca="false">Z122</f>
        <v>0.0055174875089222</v>
      </c>
      <c r="AB122" s="3" t="s">
        <v>103</v>
      </c>
      <c r="AE122" s="3" t="s">
        <v>107</v>
      </c>
      <c r="AG122" s="1" t="s">
        <v>108</v>
      </c>
      <c r="AH122" s="3" t="n">
        <v>348</v>
      </c>
      <c r="AQ122" s="3" t="s">
        <v>112</v>
      </c>
      <c r="AY122" s="3" t="s">
        <v>151</v>
      </c>
      <c r="AZ122" s="3" t="n">
        <v>85.7142857142857</v>
      </c>
      <c r="BA122" s="3" t="s">
        <v>139</v>
      </c>
      <c r="BB122" s="3" t="n">
        <v>14</v>
      </c>
      <c r="BD122" s="3" t="s">
        <v>115</v>
      </c>
      <c r="BG122" s="1" t="s">
        <v>116</v>
      </c>
      <c r="BI122" s="7" t="s">
        <v>120</v>
      </c>
      <c r="BJ122" s="3" t="s">
        <v>117</v>
      </c>
      <c r="BO122" s="3" t="n">
        <v>537</v>
      </c>
      <c r="BR122" s="3" t="n">
        <v>760</v>
      </c>
    </row>
    <row r="123" customFormat="false" ht="12.75" hidden="false" customHeight="false" outlineLevel="0" collapsed="false">
      <c r="D123" s="23"/>
      <c r="Z123" s="3" t="s">
        <v>118</v>
      </c>
      <c r="AA123" s="38" t="n">
        <f aca="false">AVERAGE(AA120:AA122)</f>
        <v>0.0101713847251963</v>
      </c>
      <c r="BR123" s="3" t="n">
        <v>761</v>
      </c>
    </row>
    <row r="124" customFormat="false" ht="12.75" hidden="false" customHeight="false" outlineLevel="0" collapsed="false">
      <c r="D124" s="23"/>
      <c r="Z124" s="3" t="s">
        <v>152</v>
      </c>
      <c r="AA124" s="36" t="n">
        <f aca="false">MIN(Z120:Z122)</f>
        <v>0.00469666666666667</v>
      </c>
      <c r="BR124" s="3" t="n">
        <v>762</v>
      </c>
    </row>
    <row r="125" s="11" customFormat="true" ht="12.75" hidden="false" customHeight="false" outlineLevel="0" collapsed="false">
      <c r="A125" s="9"/>
      <c r="B125" s="10"/>
      <c r="D125" s="9"/>
      <c r="E125" s="9"/>
      <c r="F125" s="9"/>
      <c r="G125" s="9"/>
      <c r="H125" s="12"/>
      <c r="I125" s="13"/>
      <c r="J125" s="13"/>
      <c r="K125" s="13"/>
      <c r="M125" s="14"/>
      <c r="N125" s="14"/>
      <c r="O125" s="13"/>
      <c r="P125" s="13"/>
      <c r="Z125" s="11" t="s">
        <v>153</v>
      </c>
      <c r="AA125" s="11" t="n">
        <f aca="false">MAX(Z120:Z122)</f>
        <v>0.0203</v>
      </c>
      <c r="AG125" s="9"/>
      <c r="BC125" s="9"/>
      <c r="BE125" s="9"/>
      <c r="BG125" s="9"/>
      <c r="BI125" s="15"/>
      <c r="BR125" s="3" t="n">
        <v>763</v>
      </c>
    </row>
    <row r="126" customFormat="false" ht="12.75" hidden="false" customHeight="false" outlineLevel="0" collapsed="false">
      <c r="A126" s="1" t="n">
        <v>8</v>
      </c>
      <c r="B126" s="16" t="s">
        <v>100</v>
      </c>
      <c r="C126" s="3" t="s">
        <v>101</v>
      </c>
      <c r="D126" s="17" t="n">
        <v>33990</v>
      </c>
      <c r="E126" s="1" t="s">
        <v>102</v>
      </c>
      <c r="F126" s="1" t="n">
        <v>3</v>
      </c>
      <c r="H126" s="4" t="n">
        <v>77</v>
      </c>
      <c r="J126" s="5" t="n">
        <v>1.33333333333333</v>
      </c>
      <c r="N126" s="6" t="n">
        <v>122572</v>
      </c>
      <c r="P126" s="5" t="n">
        <v>14.6833333333333</v>
      </c>
      <c r="Q126" s="3" t="s">
        <v>103</v>
      </c>
      <c r="R126" s="3" t="s">
        <v>201</v>
      </c>
      <c r="S126" s="3" t="s">
        <v>105</v>
      </c>
      <c r="U126" s="3" t="s">
        <v>106</v>
      </c>
      <c r="W126" s="3" t="n">
        <v>0.00923333333333333</v>
      </c>
      <c r="Y126" s="3" t="n">
        <v>0.0148733333333333</v>
      </c>
      <c r="Z126" s="3" t="n">
        <v>0.000943</v>
      </c>
      <c r="AA126" s="3" t="n">
        <f aca="false">Z126</f>
        <v>0.000943</v>
      </c>
      <c r="AB126" s="3" t="s">
        <v>103</v>
      </c>
      <c r="AE126" s="3" t="s">
        <v>107</v>
      </c>
      <c r="AG126" s="1" t="s">
        <v>108</v>
      </c>
      <c r="AH126" s="3" t="n">
        <v>310</v>
      </c>
      <c r="AI126" s="3" t="s">
        <v>109</v>
      </c>
      <c r="AJ126" s="3" t="n">
        <v>4</v>
      </c>
      <c r="AK126" s="3" t="n">
        <v>24</v>
      </c>
      <c r="AL126" s="3" t="n">
        <v>14</v>
      </c>
      <c r="AM126" s="3" t="n">
        <v>3</v>
      </c>
      <c r="AN126" s="3" t="s">
        <v>110</v>
      </c>
      <c r="AO126" s="3" t="s">
        <v>111</v>
      </c>
      <c r="AP126" s="3" t="s">
        <v>109</v>
      </c>
      <c r="AQ126" s="3" t="s">
        <v>112</v>
      </c>
      <c r="AV126" s="3" t="s">
        <v>109</v>
      </c>
      <c r="AW126" s="3" t="s">
        <v>113</v>
      </c>
      <c r="AY126" s="3" t="s">
        <v>114</v>
      </c>
      <c r="AZ126" s="3" t="s">
        <v>109</v>
      </c>
      <c r="BA126" s="3" t="s">
        <v>109</v>
      </c>
      <c r="BB126" s="3" t="s">
        <v>109</v>
      </c>
      <c r="BD126" s="3" t="s">
        <v>115</v>
      </c>
      <c r="BG126" s="1" t="s">
        <v>116</v>
      </c>
      <c r="BJ126" s="3" t="s">
        <v>117</v>
      </c>
      <c r="BO126" s="3" t="n">
        <v>530</v>
      </c>
      <c r="BR126" s="3" t="n">
        <v>764</v>
      </c>
    </row>
    <row r="127" customFormat="false" ht="12.75" hidden="false" customHeight="false" outlineLevel="0" collapsed="false">
      <c r="A127" s="1" t="n">
        <v>8</v>
      </c>
      <c r="B127" s="2" t="s">
        <v>143</v>
      </c>
      <c r="C127" s="3" t="s">
        <v>144</v>
      </c>
      <c r="D127" s="17" t="n">
        <v>33866</v>
      </c>
      <c r="E127" s="1" t="s">
        <v>102</v>
      </c>
      <c r="F127" s="1" t="n">
        <v>3</v>
      </c>
      <c r="H127" s="4" t="n">
        <v>112.666666666667</v>
      </c>
      <c r="J127" s="5" t="n">
        <v>3.2</v>
      </c>
      <c r="N127" s="6" t="n">
        <v>56546</v>
      </c>
      <c r="P127" s="5" t="n">
        <v>16.1333333333333</v>
      </c>
      <c r="Q127" s="3" t="s">
        <v>103</v>
      </c>
      <c r="R127" s="3" t="s">
        <v>201</v>
      </c>
      <c r="S127" s="3" t="s">
        <v>105</v>
      </c>
      <c r="U127" s="3" t="s">
        <v>106</v>
      </c>
      <c r="W127" s="3" t="n">
        <v>0.0239666666666667</v>
      </c>
      <c r="Y127" s="3" t="n">
        <v>0.0203666666666667</v>
      </c>
      <c r="Z127" s="3" t="n">
        <v>0.00128666666666667</v>
      </c>
      <c r="AA127" s="36" t="n">
        <f aca="false">Z127</f>
        <v>0.00128666666666667</v>
      </c>
      <c r="AB127" s="3" t="s">
        <v>103</v>
      </c>
      <c r="AE127" s="3" t="s">
        <v>107</v>
      </c>
      <c r="AG127" s="1" t="s">
        <v>108</v>
      </c>
      <c r="AH127" s="3" t="n">
        <v>350</v>
      </c>
      <c r="AI127" s="3" t="n">
        <v>2.63</v>
      </c>
      <c r="AJ127" s="3" t="n">
        <v>10</v>
      </c>
      <c r="AK127" s="3" t="n">
        <v>25</v>
      </c>
      <c r="AL127" s="3" t="n">
        <v>5</v>
      </c>
      <c r="AM127" s="3" t="n">
        <v>6</v>
      </c>
      <c r="AN127" s="3" t="s">
        <v>145</v>
      </c>
      <c r="AO127" s="3" t="s">
        <v>146</v>
      </c>
      <c r="AP127" s="3" t="n">
        <v>3</v>
      </c>
      <c r="AQ127" s="3" t="s">
        <v>112</v>
      </c>
      <c r="AR127" s="3" t="n">
        <v>2300</v>
      </c>
      <c r="AV127" s="3" t="n">
        <v>105</v>
      </c>
      <c r="AW127" s="3" t="s">
        <v>125</v>
      </c>
      <c r="AY127" s="3" t="s">
        <v>147</v>
      </c>
      <c r="AZ127" s="3" t="n">
        <v>80</v>
      </c>
      <c r="BA127" s="3" t="s">
        <v>130</v>
      </c>
      <c r="BB127" s="3" t="n">
        <v>20</v>
      </c>
      <c r="BD127" s="3" t="s">
        <v>115</v>
      </c>
      <c r="BG127" s="1" t="s">
        <v>116</v>
      </c>
      <c r="BJ127" s="3" t="s">
        <v>117</v>
      </c>
      <c r="BO127" s="3" t="n">
        <v>531</v>
      </c>
      <c r="BR127" s="3" t="n">
        <v>765</v>
      </c>
    </row>
    <row r="128" customFormat="false" ht="12.75" hidden="false" customHeight="false" outlineLevel="0" collapsed="false">
      <c r="D128" s="17"/>
      <c r="Z128" s="3" t="s">
        <v>118</v>
      </c>
      <c r="AA128" s="36" t="n">
        <f aca="false">AVERAGE(AA126:AA127)</f>
        <v>0.00111483333333333</v>
      </c>
      <c r="BR128" s="3" t="n">
        <v>766</v>
      </c>
    </row>
    <row r="129" customFormat="false" ht="12.75" hidden="false" customHeight="false" outlineLevel="0" collapsed="false">
      <c r="D129" s="17"/>
      <c r="Z129" s="3" t="s">
        <v>152</v>
      </c>
      <c r="AA129" s="3" t="n">
        <f aca="false">MIN(Z126:Z127)</f>
        <v>0.000943</v>
      </c>
      <c r="BR129" s="3" t="n">
        <v>767</v>
      </c>
    </row>
    <row r="130" s="11" customFormat="true" ht="12.75" hidden="false" customHeight="false" outlineLevel="0" collapsed="false">
      <c r="A130" s="9"/>
      <c r="B130" s="10"/>
      <c r="D130" s="19"/>
      <c r="E130" s="9"/>
      <c r="F130" s="9"/>
      <c r="G130" s="9"/>
      <c r="H130" s="12"/>
      <c r="I130" s="13"/>
      <c r="J130" s="13"/>
      <c r="K130" s="13"/>
      <c r="M130" s="14"/>
      <c r="N130" s="14"/>
      <c r="O130" s="13"/>
      <c r="P130" s="13"/>
      <c r="Z130" s="11" t="s">
        <v>153</v>
      </c>
      <c r="AA130" s="72" t="n">
        <f aca="false">MAX(Z126:Z127)</f>
        <v>0.00128666666666667</v>
      </c>
      <c r="AG130" s="9"/>
      <c r="BC130" s="9"/>
      <c r="BE130" s="9"/>
      <c r="BG130" s="9"/>
      <c r="BI130" s="15"/>
      <c r="BR130" s="3" t="n">
        <v>768</v>
      </c>
    </row>
    <row r="131" customFormat="false" ht="12.75" hidden="false" customHeight="false" outlineLevel="0" collapsed="false">
      <c r="A131" s="1" t="n">
        <v>111</v>
      </c>
      <c r="B131" s="2" t="s">
        <v>119</v>
      </c>
      <c r="C131" s="3" t="s">
        <v>120</v>
      </c>
      <c r="D131" s="21" t="n">
        <v>35726</v>
      </c>
      <c r="E131" s="1" t="s">
        <v>102</v>
      </c>
      <c r="F131" s="1" t="n">
        <v>3</v>
      </c>
      <c r="G131" s="1" t="n">
        <v>3</v>
      </c>
      <c r="H131" s="4" t="n">
        <v>130.2</v>
      </c>
      <c r="J131" s="5" t="n">
        <v>3.1</v>
      </c>
      <c r="N131" s="6" t="n">
        <v>38327</v>
      </c>
      <c r="P131" s="5" t="n">
        <v>21.8</v>
      </c>
      <c r="Q131" s="3" t="s">
        <v>103</v>
      </c>
      <c r="R131" s="75" t="s">
        <v>202</v>
      </c>
      <c r="S131" s="3" t="s">
        <v>122</v>
      </c>
      <c r="W131" s="3" t="n">
        <v>0.143553094351318</v>
      </c>
      <c r="Y131" s="3" t="n">
        <v>0.061754674918022</v>
      </c>
      <c r="Z131" s="3" t="n">
        <v>0.00283278325312028</v>
      </c>
      <c r="AA131" s="3" t="n">
        <f aca="false">Z131</f>
        <v>0.00283278325312028</v>
      </c>
      <c r="AB131" s="3" t="s">
        <v>103</v>
      </c>
      <c r="AC131" s="3" t="s">
        <v>65</v>
      </c>
      <c r="AE131" s="3" t="s">
        <v>107</v>
      </c>
      <c r="AF131" s="3" t="s">
        <v>123</v>
      </c>
      <c r="AG131" s="1" t="s">
        <v>108</v>
      </c>
      <c r="AH131" s="3" t="n">
        <v>355</v>
      </c>
      <c r="AI131" s="3" t="n">
        <v>4</v>
      </c>
      <c r="AJ131" s="3" t="n">
        <v>4</v>
      </c>
      <c r="AK131" s="3" t="n">
        <v>24</v>
      </c>
      <c r="AL131" s="3" t="n">
        <v>16</v>
      </c>
      <c r="AN131" s="3" t="n">
        <v>0.625</v>
      </c>
      <c r="AO131" s="3" t="n">
        <v>47</v>
      </c>
      <c r="AQ131" s="3" t="s">
        <v>112</v>
      </c>
      <c r="AY131" s="3" t="s">
        <v>124</v>
      </c>
      <c r="AZ131" s="3" t="n">
        <v>100</v>
      </c>
      <c r="BC131" s="1" t="s">
        <v>125</v>
      </c>
      <c r="BD131" s="3" t="s">
        <v>115</v>
      </c>
      <c r="BG131" s="1" t="s">
        <v>126</v>
      </c>
      <c r="BH131" s="3" t="s">
        <v>65</v>
      </c>
    </row>
    <row r="132" customFormat="false" ht="12.75" hidden="false" customHeight="false" outlineLevel="0" collapsed="false">
      <c r="A132" s="1" t="n">
        <v>111</v>
      </c>
      <c r="B132" s="2" t="s">
        <v>128</v>
      </c>
      <c r="C132" s="3" t="s">
        <v>120</v>
      </c>
      <c r="D132" s="21" t="n">
        <v>35951</v>
      </c>
      <c r="E132" s="1" t="s">
        <v>102</v>
      </c>
      <c r="F132" s="1" t="n">
        <v>3</v>
      </c>
      <c r="G132" s="1" t="n">
        <v>3</v>
      </c>
      <c r="H132" s="4" t="n">
        <v>88.7</v>
      </c>
      <c r="J132" s="5" t="n">
        <v>3.6</v>
      </c>
      <c r="N132" s="6" t="n">
        <v>70767</v>
      </c>
      <c r="P132" s="5" t="n">
        <v>36.6</v>
      </c>
      <c r="Q132" s="3" t="s">
        <v>103</v>
      </c>
      <c r="R132" s="31" t="s">
        <v>203</v>
      </c>
      <c r="S132" s="3" t="s">
        <v>122</v>
      </c>
      <c r="W132" s="3" t="n">
        <v>0.131669962090986</v>
      </c>
      <c r="Y132" s="3" t="n">
        <v>0.104601429779393</v>
      </c>
      <c r="Z132" s="3" t="n">
        <v>0.0028579625622785</v>
      </c>
      <c r="AB132" s="3" t="s">
        <v>103</v>
      </c>
      <c r="AC132" s="3" t="s">
        <v>65</v>
      </c>
      <c r="AE132" s="3" t="s">
        <v>107</v>
      </c>
      <c r="AG132" s="1" t="s">
        <v>108</v>
      </c>
      <c r="AH132" s="3" t="n">
        <v>335</v>
      </c>
      <c r="AJ132" s="3" t="n">
        <v>8</v>
      </c>
      <c r="AK132" s="3" t="n">
        <v>28</v>
      </c>
      <c r="AL132" s="3" t="n">
        <v>14</v>
      </c>
      <c r="AN132" s="3" t="n">
        <v>0.625</v>
      </c>
      <c r="AQ132" s="3" t="s">
        <v>129</v>
      </c>
      <c r="AY132" s="3" t="s">
        <v>130</v>
      </c>
      <c r="AZ132" s="3" t="n">
        <v>55</v>
      </c>
      <c r="BA132" s="3" t="s">
        <v>131</v>
      </c>
      <c r="BB132" s="3" t="n">
        <v>45</v>
      </c>
      <c r="BD132" s="3" t="s">
        <v>132</v>
      </c>
      <c r="BG132" s="1" t="s">
        <v>108</v>
      </c>
      <c r="BH132" s="3" t="s">
        <v>65</v>
      </c>
      <c r="BI132" s="7" t="s">
        <v>133</v>
      </c>
    </row>
    <row r="133" customFormat="false" ht="12.75" hidden="false" customHeight="false" outlineLevel="0" collapsed="false">
      <c r="A133" s="1" t="n">
        <v>111</v>
      </c>
      <c r="B133" s="2" t="s">
        <v>134</v>
      </c>
      <c r="C133" s="3" t="s">
        <v>120</v>
      </c>
      <c r="D133" s="21" t="n">
        <v>35951</v>
      </c>
      <c r="E133" s="1" t="s">
        <v>102</v>
      </c>
      <c r="F133" s="1" t="n">
        <v>9</v>
      </c>
      <c r="G133" s="1" t="n">
        <v>9</v>
      </c>
      <c r="H133" s="4" t="n">
        <v>100</v>
      </c>
      <c r="J133" s="5" t="n">
        <v>1.6</v>
      </c>
      <c r="N133" s="6" t="n">
        <v>139996</v>
      </c>
      <c r="P133" s="5" t="n">
        <v>36.6</v>
      </c>
      <c r="Q133" s="3" t="s">
        <v>103</v>
      </c>
      <c r="R133" s="31" t="s">
        <v>202</v>
      </c>
      <c r="S133" s="3" t="s">
        <v>122</v>
      </c>
      <c r="Y133" s="3" t="n">
        <v>0.237516714960251</v>
      </c>
      <c r="Z133" s="3" t="n">
        <v>0.00648952773115439</v>
      </c>
      <c r="AA133" s="3" t="n">
        <f aca="false">AVERAGE(Z132:Z133)</f>
        <v>0.00467374514671644</v>
      </c>
      <c r="AB133" s="3" t="s">
        <v>103</v>
      </c>
      <c r="AC133" s="3" t="s">
        <v>159</v>
      </c>
      <c r="AE133" s="3" t="s">
        <v>107</v>
      </c>
      <c r="AG133" s="1" t="s">
        <v>108</v>
      </c>
      <c r="AH133" s="3" t="n">
        <v>335</v>
      </c>
      <c r="AJ133" s="3" t="n">
        <v>8</v>
      </c>
      <c r="AK133" s="3" t="n">
        <v>28</v>
      </c>
      <c r="AL133" s="3" t="n">
        <v>14</v>
      </c>
      <c r="AN133" s="3" t="n">
        <v>0.625</v>
      </c>
      <c r="AQ133" s="3" t="s">
        <v>129</v>
      </c>
      <c r="AY133" s="3" t="s">
        <v>130</v>
      </c>
      <c r="AZ133" s="3" t="n">
        <v>55</v>
      </c>
      <c r="BA133" s="3" t="s">
        <v>131</v>
      </c>
      <c r="BB133" s="3" t="n">
        <v>45</v>
      </c>
      <c r="BD133" s="3" t="s">
        <v>115</v>
      </c>
      <c r="BG133" s="1" t="s">
        <v>108</v>
      </c>
      <c r="BH133" s="3" t="s">
        <v>159</v>
      </c>
      <c r="BI133" s="7" t="s">
        <v>136</v>
      </c>
      <c r="BJ133" s="3" t="s">
        <v>137</v>
      </c>
    </row>
    <row r="134" customFormat="false" ht="12.75" hidden="false" customHeight="false" outlineLevel="0" collapsed="false">
      <c r="A134" s="1" t="n">
        <v>111</v>
      </c>
      <c r="B134" s="33" t="s">
        <v>141</v>
      </c>
      <c r="C134" s="3" t="s">
        <v>120</v>
      </c>
      <c r="D134" s="21" t="n">
        <v>35549</v>
      </c>
      <c r="E134" s="1" t="s">
        <v>102</v>
      </c>
      <c r="F134" s="1" t="n">
        <v>6</v>
      </c>
      <c r="G134" s="1" t="n">
        <v>5</v>
      </c>
      <c r="N134" s="6" t="n">
        <f aca="false">100000-24900</f>
        <v>75100</v>
      </c>
      <c r="P134" s="5" t="n">
        <v>15.7</v>
      </c>
      <c r="Q134" s="3" t="s">
        <v>103</v>
      </c>
      <c r="R134" s="34" t="s">
        <v>202</v>
      </c>
      <c r="S134" s="3" t="s">
        <v>122</v>
      </c>
      <c r="Y134" s="3" t="n">
        <v>0.116073740951224</v>
      </c>
      <c r="Z134" s="3" t="n">
        <v>0.00800984098462582</v>
      </c>
      <c r="AA134" s="3" t="n">
        <f aca="false">Z134</f>
        <v>0.00800984098462582</v>
      </c>
      <c r="AB134" s="3" t="s">
        <v>103</v>
      </c>
      <c r="AE134" s="3" t="s">
        <v>107</v>
      </c>
      <c r="AF134" s="3" t="s">
        <v>123</v>
      </c>
      <c r="AG134" s="1" t="s">
        <v>108</v>
      </c>
      <c r="AH134" s="3" t="n">
        <v>365</v>
      </c>
      <c r="AI134" s="3" t="n">
        <v>3</v>
      </c>
      <c r="AJ134" s="3" t="n">
        <v>5</v>
      </c>
      <c r="AK134" s="3" t="n">
        <v>18</v>
      </c>
      <c r="AL134" s="3" t="n">
        <v>16</v>
      </c>
      <c r="AM134" s="3" t="n">
        <v>2</v>
      </c>
      <c r="AQ134" s="3" t="s">
        <v>112</v>
      </c>
      <c r="AW134" s="3" t="s">
        <v>125</v>
      </c>
      <c r="AY134" s="3" t="s">
        <v>124</v>
      </c>
      <c r="AZ134" s="3" t="n">
        <v>100</v>
      </c>
      <c r="BC134" s="1" t="s">
        <v>140</v>
      </c>
      <c r="BD134" s="3" t="s">
        <v>115</v>
      </c>
      <c r="BG134" s="1" t="s">
        <v>126</v>
      </c>
      <c r="BI134" s="7" t="s">
        <v>142</v>
      </c>
    </row>
    <row r="135" s="24" customFormat="true" ht="12.75" hidden="false" customHeight="false" outlineLevel="0" collapsed="false">
      <c r="A135" s="23"/>
      <c r="B135" s="16"/>
      <c r="D135" s="23"/>
      <c r="E135" s="23"/>
      <c r="F135" s="23"/>
      <c r="G135" s="23"/>
      <c r="H135" s="26"/>
      <c r="I135" s="27"/>
      <c r="J135" s="27"/>
      <c r="K135" s="27"/>
      <c r="M135" s="28"/>
      <c r="N135" s="28"/>
      <c r="O135" s="27"/>
      <c r="P135" s="27"/>
      <c r="Z135" s="24" t="s">
        <v>118</v>
      </c>
      <c r="AA135" s="24" t="n">
        <f aca="false">AVERAGE(AA131:AA134)</f>
        <v>0.00517212312815418</v>
      </c>
      <c r="AG135" s="23"/>
      <c r="BC135" s="23"/>
      <c r="BE135" s="23"/>
      <c r="BG135" s="23"/>
      <c r="BI135" s="30"/>
      <c r="BR135" s="24" t="n">
        <v>770</v>
      </c>
    </row>
    <row r="136" s="24" customFormat="true" ht="12.75" hidden="false" customHeight="false" outlineLevel="0" collapsed="false">
      <c r="A136" s="23"/>
      <c r="B136" s="16"/>
      <c r="D136" s="23"/>
      <c r="E136" s="23"/>
      <c r="F136" s="23"/>
      <c r="G136" s="23"/>
      <c r="H136" s="26"/>
      <c r="I136" s="27"/>
      <c r="J136" s="27"/>
      <c r="K136" s="27"/>
      <c r="M136" s="28"/>
      <c r="N136" s="28"/>
      <c r="O136" s="27"/>
      <c r="P136" s="27"/>
      <c r="Z136" s="24" t="s">
        <v>152</v>
      </c>
      <c r="AA136" s="24" t="n">
        <f aca="false">MIN(Z131:Z134)</f>
        <v>0.00283278325312028</v>
      </c>
      <c r="AG136" s="23"/>
      <c r="BC136" s="23"/>
      <c r="BE136" s="23"/>
      <c r="BG136" s="23"/>
      <c r="BI136" s="30"/>
      <c r="BR136" s="3"/>
    </row>
    <row r="137" s="24" customFormat="true" ht="12.75" hidden="false" customHeight="false" outlineLevel="0" collapsed="false">
      <c r="A137" s="23"/>
      <c r="B137" s="16"/>
      <c r="D137" s="23"/>
      <c r="E137" s="23"/>
      <c r="F137" s="23"/>
      <c r="G137" s="23"/>
      <c r="H137" s="26"/>
      <c r="I137" s="27"/>
      <c r="J137" s="27"/>
      <c r="K137" s="27"/>
      <c r="M137" s="28"/>
      <c r="N137" s="28"/>
      <c r="O137" s="27"/>
      <c r="P137" s="27"/>
      <c r="Z137" s="24" t="s">
        <v>153</v>
      </c>
      <c r="AA137" s="24" t="n">
        <f aca="false">MAX(Z131:Z134)</f>
        <v>0.00800984098462582</v>
      </c>
      <c r="AG137" s="23"/>
      <c r="BC137" s="23"/>
      <c r="BE137" s="23"/>
      <c r="BG137" s="23"/>
      <c r="BI137" s="30"/>
    </row>
    <row r="138" s="11" customFormat="true" ht="12.75" hidden="false" customHeight="false" outlineLevel="0" collapsed="false">
      <c r="A138" s="9"/>
      <c r="B138" s="10"/>
      <c r="D138" s="9"/>
      <c r="E138" s="9"/>
      <c r="F138" s="9"/>
      <c r="G138" s="9"/>
      <c r="H138" s="12"/>
      <c r="I138" s="13"/>
      <c r="J138" s="13"/>
      <c r="K138" s="13"/>
      <c r="M138" s="14"/>
      <c r="N138" s="14"/>
      <c r="O138" s="13"/>
      <c r="P138" s="13"/>
      <c r="Z138" s="11" t="s">
        <v>154</v>
      </c>
      <c r="AA138" s="11" t="n">
        <f aca="false">STDEV(Z131:Z134)</f>
        <v>0.00261750215176138</v>
      </c>
      <c r="AG138" s="9"/>
      <c r="BC138" s="9"/>
      <c r="BE138" s="9"/>
      <c r="BG138" s="9"/>
      <c r="BI138" s="15"/>
    </row>
    <row r="139" s="55" customFormat="true" ht="12.75" hidden="false" customHeight="false" outlineLevel="0" collapsed="false">
      <c r="A139" s="53" t="n">
        <v>4</v>
      </c>
      <c r="B139" s="54" t="s">
        <v>148</v>
      </c>
      <c r="C139" s="55" t="s">
        <v>149</v>
      </c>
      <c r="D139" s="94" t="s">
        <v>150</v>
      </c>
      <c r="E139" s="53" t="s">
        <v>102</v>
      </c>
      <c r="F139" s="53" t="n">
        <v>3</v>
      </c>
      <c r="G139" s="53"/>
      <c r="H139" s="57"/>
      <c r="I139" s="58"/>
      <c r="J139" s="58"/>
      <c r="K139" s="58"/>
      <c r="M139" s="59"/>
      <c r="N139" s="59"/>
      <c r="O139" s="58"/>
      <c r="P139" s="58"/>
      <c r="R139" s="55" t="s">
        <v>202</v>
      </c>
      <c r="S139" s="55" t="s">
        <v>105</v>
      </c>
      <c r="Z139" s="55" t="n">
        <v>0.0024796573875803</v>
      </c>
      <c r="AA139" s="55" t="n">
        <f aca="false">Z139</f>
        <v>0.0024796573875803</v>
      </c>
      <c r="AB139" s="55" t="s">
        <v>103</v>
      </c>
      <c r="AE139" s="55" t="s">
        <v>107</v>
      </c>
      <c r="AG139" s="53" t="s">
        <v>108</v>
      </c>
      <c r="AH139" s="55" t="n">
        <v>348</v>
      </c>
      <c r="AQ139" s="55" t="s">
        <v>112</v>
      </c>
      <c r="AY139" s="55" t="s">
        <v>151</v>
      </c>
      <c r="AZ139" s="55" t="n">
        <v>85.7142857142857</v>
      </c>
      <c r="BA139" s="55" t="s">
        <v>139</v>
      </c>
      <c r="BB139" s="55" t="n">
        <v>14</v>
      </c>
      <c r="BC139" s="53"/>
      <c r="BD139" s="55" t="s">
        <v>115</v>
      </c>
      <c r="BE139" s="53"/>
      <c r="BG139" s="53" t="s">
        <v>116</v>
      </c>
      <c r="BI139" s="61" t="s">
        <v>120</v>
      </c>
      <c r="BJ139" s="55" t="s">
        <v>117</v>
      </c>
      <c r="BO139" s="55" t="n">
        <v>539</v>
      </c>
      <c r="BR139" s="55" t="n">
        <v>769</v>
      </c>
    </row>
    <row r="140" s="64" customFormat="true" ht="12.75" hidden="false" customHeight="false" outlineLevel="0" collapsed="false">
      <c r="A140" s="62" t="n">
        <v>111</v>
      </c>
      <c r="B140" s="63" t="s">
        <v>138</v>
      </c>
      <c r="C140" s="64" t="s">
        <v>120</v>
      </c>
      <c r="D140" s="102" t="n">
        <v>35692</v>
      </c>
      <c r="E140" s="62" t="s">
        <v>102</v>
      </c>
      <c r="F140" s="62" t="n">
        <v>5</v>
      </c>
      <c r="G140" s="62" t="n">
        <v>5</v>
      </c>
      <c r="H140" s="66" t="n">
        <v>92.7</v>
      </c>
      <c r="I140" s="67"/>
      <c r="J140" s="67" t="n">
        <v>2.1</v>
      </c>
      <c r="K140" s="67"/>
      <c r="M140" s="68"/>
      <c r="N140" s="68" t="n">
        <v>70289</v>
      </c>
      <c r="O140" s="67"/>
      <c r="P140" s="67" t="n">
        <v>13.9</v>
      </c>
      <c r="Q140" s="64" t="s">
        <v>103</v>
      </c>
      <c r="R140" s="103" t="s">
        <v>202</v>
      </c>
      <c r="S140" s="64" t="s">
        <v>122</v>
      </c>
      <c r="Y140" s="64" t="n">
        <v>0.120835623969141</v>
      </c>
      <c r="Z140" s="64" t="n">
        <v>0.00869080019428959</v>
      </c>
      <c r="AB140" s="64" t="s">
        <v>103</v>
      </c>
      <c r="AC140" s="64" t="s">
        <v>65</v>
      </c>
      <c r="AE140" s="64" t="s">
        <v>107</v>
      </c>
      <c r="AF140" s="64" t="s">
        <v>123</v>
      </c>
      <c r="AG140" s="62" t="s">
        <v>108</v>
      </c>
      <c r="AH140" s="64" t="n">
        <v>365</v>
      </c>
      <c r="AJ140" s="64" t="n">
        <v>4.8</v>
      </c>
      <c r="AK140" s="64" t="n">
        <v>16.75</v>
      </c>
      <c r="AL140" s="64" t="n">
        <v>15</v>
      </c>
      <c r="AM140" s="64" t="n">
        <v>2</v>
      </c>
      <c r="AN140" s="64" t="n">
        <v>0.6875</v>
      </c>
      <c r="AQ140" s="64" t="s">
        <v>112</v>
      </c>
      <c r="AW140" s="64" t="s">
        <v>125</v>
      </c>
      <c r="AY140" s="64" t="s">
        <v>139</v>
      </c>
      <c r="AZ140" s="64" t="n">
        <v>100</v>
      </c>
      <c r="BC140" s="62" t="s">
        <v>140</v>
      </c>
      <c r="BD140" s="64" t="s">
        <v>115</v>
      </c>
      <c r="BE140" s="62"/>
      <c r="BG140" s="62" t="s">
        <v>126</v>
      </c>
      <c r="BH140" s="64" t="s">
        <v>65</v>
      </c>
      <c r="BI140" s="70"/>
    </row>
    <row r="141" customFormat="false" ht="12.75" hidden="false" customHeight="false" outlineLevel="0" collapsed="false">
      <c r="A141" s="1" t="n">
        <v>111</v>
      </c>
      <c r="B141" s="2" t="s">
        <v>119</v>
      </c>
      <c r="C141" s="3" t="s">
        <v>120</v>
      </c>
      <c r="D141" s="21" t="n">
        <v>35726</v>
      </c>
      <c r="E141" s="1" t="s">
        <v>102</v>
      </c>
      <c r="F141" s="1" t="n">
        <v>3</v>
      </c>
      <c r="G141" s="1" t="n">
        <v>0</v>
      </c>
      <c r="H141" s="4" t="n">
        <v>130.2</v>
      </c>
      <c r="J141" s="5" t="n">
        <v>3.1</v>
      </c>
      <c r="N141" s="6" t="n">
        <v>38327</v>
      </c>
      <c r="P141" s="5" t="n">
        <v>21.8</v>
      </c>
      <c r="Q141" s="3" t="s">
        <v>103</v>
      </c>
      <c r="R141" s="104" t="s">
        <v>204</v>
      </c>
      <c r="S141" s="3" t="s">
        <v>122</v>
      </c>
      <c r="W141" s="3" t="n">
        <v>108.600059034409</v>
      </c>
      <c r="Y141" s="3" t="n">
        <v>20.7522526132181</v>
      </c>
      <c r="Z141" s="3" t="n">
        <v>0.951938193266887</v>
      </c>
      <c r="AA141" s="3" t="n">
        <f aca="false">Z141</f>
        <v>0.951938193266887</v>
      </c>
      <c r="AB141" s="3" t="s">
        <v>103</v>
      </c>
      <c r="AE141" s="3" t="s">
        <v>107</v>
      </c>
      <c r="AF141" s="3" t="s">
        <v>123</v>
      </c>
      <c r="AG141" s="1" t="s">
        <v>108</v>
      </c>
      <c r="AH141" s="3" t="n">
        <v>355</v>
      </c>
      <c r="AI141" s="3" t="n">
        <v>4</v>
      </c>
      <c r="AJ141" s="3" t="n">
        <v>4</v>
      </c>
      <c r="AK141" s="3" t="n">
        <v>24</v>
      </c>
      <c r="AL141" s="3" t="n">
        <v>16</v>
      </c>
      <c r="AN141" s="3" t="n">
        <v>0.625</v>
      </c>
      <c r="AO141" s="3" t="n">
        <v>47</v>
      </c>
      <c r="AQ141" s="3" t="s">
        <v>112</v>
      </c>
      <c r="AY141" s="3" t="s">
        <v>124</v>
      </c>
      <c r="AZ141" s="3" t="n">
        <v>100</v>
      </c>
      <c r="BC141" s="1" t="s">
        <v>125</v>
      </c>
      <c r="BD141" s="3" t="s">
        <v>115</v>
      </c>
      <c r="BG141" s="1" t="s">
        <v>126</v>
      </c>
    </row>
    <row r="142" customFormat="false" ht="12.75" hidden="false" customHeight="false" outlineLevel="0" collapsed="false">
      <c r="A142" s="1" t="n">
        <v>111</v>
      </c>
      <c r="B142" s="2" t="s">
        <v>128</v>
      </c>
      <c r="C142" s="3" t="s">
        <v>120</v>
      </c>
      <c r="D142" s="21" t="n">
        <v>35951</v>
      </c>
      <c r="E142" s="1" t="s">
        <v>102</v>
      </c>
      <c r="F142" s="1" t="n">
        <v>3</v>
      </c>
      <c r="G142" s="1" t="n">
        <v>0</v>
      </c>
      <c r="H142" s="4" t="n">
        <v>88.7</v>
      </c>
      <c r="J142" s="5" t="n">
        <v>3.6</v>
      </c>
      <c r="N142" s="6" t="n">
        <v>70767</v>
      </c>
      <c r="P142" s="5" t="n">
        <v>36.6</v>
      </c>
      <c r="Q142" s="3" t="s">
        <v>103</v>
      </c>
      <c r="R142" s="31" t="s">
        <v>205</v>
      </c>
      <c r="S142" s="3" t="s">
        <v>122</v>
      </c>
      <c r="W142" s="3" t="n">
        <v>46.9074934087975</v>
      </c>
      <c r="Y142" s="3" t="n">
        <v>16.5388951581077</v>
      </c>
      <c r="Z142" s="3" t="n">
        <v>0.451882381369064</v>
      </c>
      <c r="AB142" s="3" t="s">
        <v>103</v>
      </c>
      <c r="AE142" s="3" t="s">
        <v>107</v>
      </c>
      <c r="AG142" s="1" t="s">
        <v>108</v>
      </c>
      <c r="AH142" s="3" t="n">
        <v>335</v>
      </c>
      <c r="AJ142" s="3" t="n">
        <v>8</v>
      </c>
      <c r="AK142" s="3" t="n">
        <v>28</v>
      </c>
      <c r="AL142" s="3" t="n">
        <v>14</v>
      </c>
      <c r="AN142" s="3" t="n">
        <v>0.625</v>
      </c>
      <c r="AQ142" s="3" t="s">
        <v>129</v>
      </c>
      <c r="AY142" s="3" t="s">
        <v>130</v>
      </c>
      <c r="AZ142" s="3" t="n">
        <v>55</v>
      </c>
      <c r="BA142" s="3" t="s">
        <v>131</v>
      </c>
      <c r="BB142" s="3" t="n">
        <v>45</v>
      </c>
      <c r="BD142" s="3" t="s">
        <v>132</v>
      </c>
      <c r="BG142" s="1" t="s">
        <v>108</v>
      </c>
      <c r="BI142" s="7" t="s">
        <v>133</v>
      </c>
    </row>
    <row r="143" customFormat="false" ht="12.75" hidden="false" customHeight="false" outlineLevel="0" collapsed="false">
      <c r="A143" s="1" t="n">
        <v>111</v>
      </c>
      <c r="B143" s="2" t="s">
        <v>134</v>
      </c>
      <c r="C143" s="3" t="s">
        <v>120</v>
      </c>
      <c r="D143" s="21" t="n">
        <v>35951</v>
      </c>
      <c r="E143" s="1" t="s">
        <v>102</v>
      </c>
      <c r="F143" s="1" t="n">
        <v>9</v>
      </c>
      <c r="G143" s="1" t="n">
        <v>1</v>
      </c>
      <c r="H143" s="4" t="n">
        <v>100</v>
      </c>
      <c r="J143" s="5" t="n">
        <v>1.6</v>
      </c>
      <c r="N143" s="6" t="n">
        <v>139996</v>
      </c>
      <c r="P143" s="5" t="n">
        <v>36.6</v>
      </c>
      <c r="Q143" s="3" t="s">
        <v>103</v>
      </c>
      <c r="R143" s="31" t="s">
        <v>204</v>
      </c>
      <c r="S143" s="3" t="s">
        <v>122</v>
      </c>
      <c r="Y143" s="3" t="n">
        <v>17.6538504015335</v>
      </c>
      <c r="Z143" s="3" t="n">
        <v>0.482345639386162</v>
      </c>
      <c r="AA143" s="3" t="n">
        <f aca="false">AVERAGE(Z142:Z143)</f>
        <v>0.467114010377613</v>
      </c>
      <c r="AB143" s="3" t="s">
        <v>103</v>
      </c>
      <c r="AC143" s="3" t="s">
        <v>135</v>
      </c>
      <c r="AE143" s="3" t="s">
        <v>107</v>
      </c>
      <c r="AG143" s="1" t="s">
        <v>108</v>
      </c>
      <c r="AH143" s="3" t="n">
        <v>335</v>
      </c>
      <c r="AJ143" s="3" t="n">
        <v>8</v>
      </c>
      <c r="AK143" s="3" t="n">
        <v>28</v>
      </c>
      <c r="AL143" s="3" t="n">
        <v>14</v>
      </c>
      <c r="AN143" s="3" t="n">
        <v>0.625</v>
      </c>
      <c r="AQ143" s="3" t="s">
        <v>129</v>
      </c>
      <c r="AY143" s="3" t="s">
        <v>130</v>
      </c>
      <c r="AZ143" s="3" t="n">
        <v>55</v>
      </c>
      <c r="BA143" s="3" t="s">
        <v>131</v>
      </c>
      <c r="BB143" s="3" t="n">
        <v>45</v>
      </c>
      <c r="BD143" s="3" t="s">
        <v>115</v>
      </c>
      <c r="BG143" s="1" t="s">
        <v>108</v>
      </c>
      <c r="BH143" s="3" t="s">
        <v>135</v>
      </c>
      <c r="BI143" s="7" t="s">
        <v>136</v>
      </c>
      <c r="BJ143" s="3" t="s">
        <v>137</v>
      </c>
    </row>
    <row r="144" customFormat="false" ht="12.75" hidden="false" customHeight="false" outlineLevel="0" collapsed="false">
      <c r="A144" s="1" t="n">
        <v>111</v>
      </c>
      <c r="B144" s="2" t="s">
        <v>138</v>
      </c>
      <c r="C144" s="3" t="s">
        <v>120</v>
      </c>
      <c r="D144" s="21" t="n">
        <v>35692</v>
      </c>
      <c r="E144" s="1" t="s">
        <v>102</v>
      </c>
      <c r="F144" s="1" t="n">
        <v>5</v>
      </c>
      <c r="G144" s="1" t="n">
        <v>0</v>
      </c>
      <c r="H144" s="4" t="n">
        <v>92.7</v>
      </c>
      <c r="J144" s="5" t="n">
        <v>2.1</v>
      </c>
      <c r="N144" s="6" t="n">
        <v>70289</v>
      </c>
      <c r="P144" s="5" t="n">
        <v>13.9</v>
      </c>
      <c r="Q144" s="3" t="s">
        <v>103</v>
      </c>
      <c r="R144" s="32" t="s">
        <v>204</v>
      </c>
      <c r="S144" s="3" t="s">
        <v>122</v>
      </c>
      <c r="Y144" s="3" t="n">
        <v>4.79643334346069</v>
      </c>
      <c r="Z144" s="3" t="n">
        <v>0.344765996836434</v>
      </c>
      <c r="AA144" s="3" t="n">
        <f aca="false">Z144</f>
        <v>0.344765996836434</v>
      </c>
      <c r="AB144" s="3" t="s">
        <v>103</v>
      </c>
      <c r="AE144" s="3" t="s">
        <v>107</v>
      </c>
      <c r="AF144" s="3" t="s">
        <v>123</v>
      </c>
      <c r="AG144" s="1" t="s">
        <v>108</v>
      </c>
      <c r="AH144" s="3" t="n">
        <v>365</v>
      </c>
      <c r="AJ144" s="3" t="n">
        <v>4.8</v>
      </c>
      <c r="AK144" s="3" t="n">
        <v>16.75</v>
      </c>
      <c r="AL144" s="3" t="n">
        <v>15</v>
      </c>
      <c r="AM144" s="3" t="n">
        <v>2</v>
      </c>
      <c r="AN144" s="3" t="n">
        <v>0.6875</v>
      </c>
      <c r="AQ144" s="3" t="s">
        <v>112</v>
      </c>
      <c r="AW144" s="3" t="s">
        <v>125</v>
      </c>
      <c r="AY144" s="3" t="s">
        <v>139</v>
      </c>
      <c r="AZ144" s="3" t="n">
        <v>100</v>
      </c>
      <c r="BC144" s="1" t="s">
        <v>140</v>
      </c>
      <c r="BD144" s="3" t="s">
        <v>115</v>
      </c>
      <c r="BG144" s="1" t="s">
        <v>126</v>
      </c>
    </row>
    <row r="145" customFormat="false" ht="12.75" hidden="false" customHeight="false" outlineLevel="0" collapsed="false">
      <c r="A145" s="1" t="n">
        <v>111</v>
      </c>
      <c r="B145" s="33" t="s">
        <v>141</v>
      </c>
      <c r="C145" s="3" t="s">
        <v>120</v>
      </c>
      <c r="D145" s="21" t="n">
        <v>35549</v>
      </c>
      <c r="E145" s="1" t="s">
        <v>102</v>
      </c>
      <c r="F145" s="1" t="n">
        <v>6</v>
      </c>
      <c r="G145" s="1" t="n">
        <v>0</v>
      </c>
      <c r="N145" s="6" t="n">
        <f aca="false">100000-24900</f>
        <v>75100</v>
      </c>
      <c r="P145" s="5" t="n">
        <v>15.7</v>
      </c>
      <c r="Q145" s="3" t="s">
        <v>103</v>
      </c>
      <c r="R145" s="34" t="s">
        <v>204</v>
      </c>
      <c r="S145" s="3" t="s">
        <v>122</v>
      </c>
      <c r="Y145" s="3" t="n">
        <v>7.39414853207356</v>
      </c>
      <c r="Z145" s="3" t="n">
        <v>0.487044272135685</v>
      </c>
      <c r="AA145" s="3" t="n">
        <f aca="false">Z145</f>
        <v>0.487044272135685</v>
      </c>
      <c r="AB145" s="3" t="s">
        <v>103</v>
      </c>
      <c r="AE145" s="3" t="s">
        <v>107</v>
      </c>
      <c r="AF145" s="3" t="s">
        <v>123</v>
      </c>
      <c r="AG145" s="1" t="s">
        <v>108</v>
      </c>
      <c r="AH145" s="3" t="n">
        <v>365</v>
      </c>
      <c r="AI145" s="3" t="n">
        <v>3</v>
      </c>
      <c r="AJ145" s="3" t="n">
        <v>5</v>
      </c>
      <c r="AK145" s="3" t="n">
        <v>18</v>
      </c>
      <c r="AL145" s="3" t="n">
        <v>16</v>
      </c>
      <c r="AM145" s="3" t="n">
        <v>2</v>
      </c>
      <c r="AQ145" s="3" t="s">
        <v>112</v>
      </c>
      <c r="AW145" s="3" t="s">
        <v>125</v>
      </c>
      <c r="AY145" s="3" t="s">
        <v>124</v>
      </c>
      <c r="AZ145" s="3" t="n">
        <v>100</v>
      </c>
      <c r="BC145" s="1" t="s">
        <v>140</v>
      </c>
      <c r="BD145" s="3" t="s">
        <v>115</v>
      </c>
      <c r="BG145" s="1" t="s">
        <v>126</v>
      </c>
      <c r="BI145" s="7" t="s">
        <v>142</v>
      </c>
    </row>
    <row r="146" customFormat="false" ht="12.75" hidden="false" customHeight="false" outlineLevel="0" collapsed="false">
      <c r="A146" s="1" t="n">
        <v>58</v>
      </c>
      <c r="B146" s="2" t="s">
        <v>171</v>
      </c>
      <c r="C146" s="3" t="s">
        <v>172</v>
      </c>
      <c r="D146" s="21" t="n">
        <v>35718</v>
      </c>
      <c r="E146" s="1" t="s">
        <v>102</v>
      </c>
      <c r="F146" s="1" t="n">
        <v>3</v>
      </c>
      <c r="G146" s="1" t="n">
        <v>0</v>
      </c>
      <c r="H146" s="4" t="n">
        <v>119.666666666667</v>
      </c>
      <c r="I146" s="5" t="n">
        <v>29.91</v>
      </c>
      <c r="J146" s="5" t="n">
        <v>2.74333333333333</v>
      </c>
      <c r="K146" s="5" t="n">
        <v>20.9</v>
      </c>
      <c r="L146" s="85" t="n">
        <v>32.0526666666667</v>
      </c>
      <c r="M146" s="6" t="n">
        <v>45022.7133333333</v>
      </c>
      <c r="N146" s="6" t="n">
        <v>39873.1352350911</v>
      </c>
      <c r="O146" s="5" t="n">
        <v>95.8666666666667</v>
      </c>
      <c r="P146" s="5" t="n">
        <v>23.04</v>
      </c>
      <c r="Q146" s="3" t="s">
        <v>103</v>
      </c>
      <c r="R146" s="3" t="s">
        <v>204</v>
      </c>
      <c r="S146" s="3" t="s">
        <v>190</v>
      </c>
      <c r="W146" s="3" t="n">
        <v>81.3733333333333</v>
      </c>
      <c r="Y146" s="3" t="n">
        <v>16.0638825578231</v>
      </c>
      <c r="Z146" s="3" t="n">
        <v>0.697217124905518</v>
      </c>
      <c r="AA146" s="79" t="n">
        <f aca="false">Z146</f>
        <v>0.697217124905518</v>
      </c>
      <c r="AB146" s="3" t="s">
        <v>103</v>
      </c>
      <c r="AE146" s="3" t="s">
        <v>107</v>
      </c>
      <c r="AG146" s="1" t="s">
        <v>108</v>
      </c>
      <c r="AJ146" s="3" t="n">
        <v>4</v>
      </c>
      <c r="AK146" s="3" t="n">
        <v>24</v>
      </c>
      <c r="AL146" s="3" t="n">
        <v>16</v>
      </c>
      <c r="AN146" s="3" t="n">
        <v>0.75</v>
      </c>
      <c r="AQ146" s="3" t="s">
        <v>112</v>
      </c>
      <c r="AY146" s="3" t="s">
        <v>139</v>
      </c>
      <c r="AZ146" s="3" t="n">
        <v>100</v>
      </c>
      <c r="BC146" s="1" t="s">
        <v>125</v>
      </c>
      <c r="BD146" s="3" t="s">
        <v>115</v>
      </c>
      <c r="BG146" s="1" t="s">
        <v>126</v>
      </c>
      <c r="BI146" s="7" t="s">
        <v>173</v>
      </c>
      <c r="BJ146" s="3" t="s">
        <v>168</v>
      </c>
      <c r="BO146" s="3" t="n">
        <v>181</v>
      </c>
      <c r="BR146" s="3" t="n">
        <v>771</v>
      </c>
    </row>
    <row r="147" s="24" customFormat="true" ht="12.75" hidden="false" customHeight="false" outlineLevel="0" collapsed="false">
      <c r="A147" s="23"/>
      <c r="B147" s="16"/>
      <c r="D147" s="76"/>
      <c r="E147" s="23"/>
      <c r="F147" s="23"/>
      <c r="G147" s="23"/>
      <c r="H147" s="26"/>
      <c r="I147" s="27"/>
      <c r="J147" s="27"/>
      <c r="K147" s="27"/>
      <c r="L147" s="78"/>
      <c r="M147" s="28"/>
      <c r="N147" s="28"/>
      <c r="O147" s="27"/>
      <c r="P147" s="27"/>
      <c r="Z147" s="24" t="s">
        <v>118</v>
      </c>
      <c r="AA147" s="77" t="n">
        <f aca="false">AVERAGE(AA141:AA146)</f>
        <v>0.589615919504428</v>
      </c>
      <c r="AG147" s="23"/>
      <c r="BC147" s="23"/>
      <c r="BE147" s="23"/>
      <c r="BG147" s="23"/>
      <c r="BI147" s="30"/>
      <c r="BR147" s="24" t="n">
        <v>772</v>
      </c>
    </row>
    <row r="148" s="24" customFormat="true" ht="12.75" hidden="false" customHeight="false" outlineLevel="0" collapsed="false">
      <c r="A148" s="23"/>
      <c r="B148" s="16"/>
      <c r="D148" s="76"/>
      <c r="E148" s="23"/>
      <c r="F148" s="23"/>
      <c r="G148" s="23"/>
      <c r="H148" s="26"/>
      <c r="I148" s="27"/>
      <c r="J148" s="27"/>
      <c r="K148" s="27"/>
      <c r="L148" s="78"/>
      <c r="M148" s="28"/>
      <c r="N148" s="28"/>
      <c r="O148" s="27"/>
      <c r="P148" s="27"/>
      <c r="Z148" s="24" t="s">
        <v>152</v>
      </c>
      <c r="AA148" s="77" t="n">
        <f aca="false">MIN(Z141:Z146)</f>
        <v>0.344765996836434</v>
      </c>
      <c r="AG148" s="23"/>
      <c r="BC148" s="23"/>
      <c r="BE148" s="23"/>
      <c r="BG148" s="23"/>
      <c r="BI148" s="30"/>
    </row>
    <row r="149" s="24" customFormat="true" ht="12.75" hidden="false" customHeight="false" outlineLevel="0" collapsed="false">
      <c r="A149" s="23"/>
      <c r="B149" s="16"/>
      <c r="D149" s="76"/>
      <c r="E149" s="23"/>
      <c r="F149" s="23"/>
      <c r="G149" s="23"/>
      <c r="H149" s="26"/>
      <c r="I149" s="27"/>
      <c r="J149" s="27"/>
      <c r="K149" s="27"/>
      <c r="L149" s="78"/>
      <c r="M149" s="28"/>
      <c r="N149" s="28"/>
      <c r="O149" s="27"/>
      <c r="P149" s="27"/>
      <c r="Z149" s="24" t="s">
        <v>153</v>
      </c>
      <c r="AA149" s="77" t="n">
        <f aca="false">MAX(Z141:Z146)</f>
        <v>0.951938193266887</v>
      </c>
      <c r="AG149" s="23"/>
      <c r="BC149" s="23"/>
      <c r="BE149" s="23"/>
      <c r="BG149" s="23"/>
      <c r="BI149" s="30"/>
    </row>
    <row r="150" s="11" customFormat="true" ht="12.75" hidden="false" customHeight="false" outlineLevel="0" collapsed="false">
      <c r="A150" s="9"/>
      <c r="B150" s="10"/>
      <c r="D150" s="84"/>
      <c r="E150" s="9"/>
      <c r="F150" s="9"/>
      <c r="G150" s="9"/>
      <c r="H150" s="12"/>
      <c r="I150" s="13"/>
      <c r="J150" s="13"/>
      <c r="K150" s="13"/>
      <c r="L150" s="105"/>
      <c r="M150" s="14"/>
      <c r="N150" s="14"/>
      <c r="O150" s="13"/>
      <c r="P150" s="13"/>
      <c r="Z150" s="11" t="s">
        <v>154</v>
      </c>
      <c r="AA150" s="81" t="n">
        <f aca="false">STDEV(Z141:Z146)</f>
        <v>0.219683498626218</v>
      </c>
      <c r="AG150" s="9"/>
      <c r="BC150" s="9"/>
      <c r="BE150" s="9"/>
      <c r="BG150" s="9"/>
      <c r="BI150" s="15"/>
      <c r="BR150" s="3"/>
    </row>
    <row r="151" s="64" customFormat="true" ht="12.75" hidden="false" customHeight="false" outlineLevel="0" collapsed="false">
      <c r="A151" s="62" t="n">
        <v>53</v>
      </c>
      <c r="B151" s="63" t="n">
        <v>176</v>
      </c>
      <c r="C151" s="64" t="s">
        <v>172</v>
      </c>
      <c r="D151" s="102" t="n">
        <v>35476</v>
      </c>
      <c r="E151" s="62" t="s">
        <v>102</v>
      </c>
      <c r="F151" s="62" t="n">
        <v>2</v>
      </c>
      <c r="G151" s="62" t="n">
        <v>2</v>
      </c>
      <c r="H151" s="66" t="n">
        <v>72</v>
      </c>
      <c r="I151" s="67" t="n">
        <v>29.92875</v>
      </c>
      <c r="J151" s="67" t="n">
        <v>2.375</v>
      </c>
      <c r="K151" s="67" t="e">
        <f aca="false"/>
        <v>#DIV/0!</v>
      </c>
      <c r="L151" s="64" t="n">
        <v>12.04025</v>
      </c>
      <c r="M151" s="68" t="n">
        <v>205509</v>
      </c>
      <c r="N151" s="68" t="n">
        <v>199263.379202392</v>
      </c>
      <c r="O151" s="67"/>
      <c r="P151" s="67" t="n">
        <v>19.23125</v>
      </c>
      <c r="Q151" s="64" t="s">
        <v>103</v>
      </c>
      <c r="R151" s="64" t="s">
        <v>204</v>
      </c>
      <c r="S151" s="64" t="s">
        <v>206</v>
      </c>
      <c r="W151" s="64" t="n">
        <v>24.430625</v>
      </c>
      <c r="Y151" s="106" t="n">
        <v>24.8538932685351</v>
      </c>
      <c r="Z151" s="106" t="n">
        <v>1.30298193904226</v>
      </c>
      <c r="AA151" s="106"/>
      <c r="AB151" s="64" t="s">
        <v>103</v>
      </c>
      <c r="AC151" s="64" t="s">
        <v>207</v>
      </c>
      <c r="AE151" s="64" t="s">
        <v>107</v>
      </c>
      <c r="AG151" s="62" t="s">
        <v>108</v>
      </c>
      <c r="AH151" s="66" t="n">
        <v>344.53375</v>
      </c>
      <c r="AJ151" s="64" t="n">
        <v>4</v>
      </c>
      <c r="AK151" s="64" t="n">
        <v>24</v>
      </c>
      <c r="AL151" s="64" t="n">
        <v>16</v>
      </c>
      <c r="AM151" s="64" t="n">
        <v>4</v>
      </c>
      <c r="AN151" s="107" t="n">
        <v>0.65625</v>
      </c>
      <c r="AQ151" s="64" t="s">
        <v>112</v>
      </c>
      <c r="AY151" s="64" t="s">
        <v>139</v>
      </c>
      <c r="AZ151" s="64" t="n">
        <v>100</v>
      </c>
      <c r="BC151" s="62" t="s">
        <v>125</v>
      </c>
      <c r="BD151" s="64" t="s">
        <v>115</v>
      </c>
      <c r="BE151" s="62"/>
      <c r="BG151" s="62" t="s">
        <v>108</v>
      </c>
      <c r="BH151" s="64" t="s">
        <v>207</v>
      </c>
      <c r="BI151" s="70" t="s">
        <v>167</v>
      </c>
      <c r="BJ151" s="64" t="s">
        <v>208</v>
      </c>
      <c r="BO151" s="64" t="n">
        <v>37</v>
      </c>
      <c r="BR151" s="3" t="n">
        <v>773</v>
      </c>
    </row>
    <row r="152" s="24" customFormat="true" ht="12.75" hidden="false" customHeight="false" outlineLevel="0" collapsed="false">
      <c r="A152" s="23" t="n">
        <v>58</v>
      </c>
      <c r="B152" s="16" t="s">
        <v>171</v>
      </c>
      <c r="C152" s="24" t="s">
        <v>172</v>
      </c>
      <c r="D152" s="76" t="n">
        <v>35718</v>
      </c>
      <c r="E152" s="23" t="s">
        <v>102</v>
      </c>
      <c r="F152" s="23" t="n">
        <v>3</v>
      </c>
      <c r="G152" s="23" t="n">
        <v>0</v>
      </c>
      <c r="H152" s="26" t="n">
        <v>119.666666666667</v>
      </c>
      <c r="I152" s="27" t="n">
        <v>29.91</v>
      </c>
      <c r="J152" s="27" t="n">
        <v>2.74333333333333</v>
      </c>
      <c r="K152" s="27" t="n">
        <v>20.9</v>
      </c>
      <c r="L152" s="78" t="n">
        <v>32.0526666666667</v>
      </c>
      <c r="M152" s="28" t="n">
        <v>45022.7133333333</v>
      </c>
      <c r="N152" s="28" t="n">
        <v>39873.1352350911</v>
      </c>
      <c r="O152" s="27" t="n">
        <v>95.8666666666667</v>
      </c>
      <c r="P152" s="27" t="n">
        <v>23.04</v>
      </c>
      <c r="Q152" s="24" t="s">
        <v>103</v>
      </c>
      <c r="R152" s="24" t="s">
        <v>209</v>
      </c>
      <c r="S152" s="24" t="s">
        <v>210</v>
      </c>
      <c r="W152" s="27" t="n">
        <v>2.64236666666667</v>
      </c>
      <c r="Y152" s="24" t="n">
        <v>0.262710764469104</v>
      </c>
      <c r="Z152" s="24" t="n">
        <v>0.0114023769300826</v>
      </c>
      <c r="AA152" s="29" t="n">
        <f aca="false">Z152</f>
        <v>0.0114023769300826</v>
      </c>
      <c r="AB152" s="24" t="s">
        <v>103</v>
      </c>
      <c r="AE152" s="24" t="s">
        <v>107</v>
      </c>
      <c r="AG152" s="23" t="s">
        <v>108</v>
      </c>
      <c r="AJ152" s="24" t="n">
        <v>4</v>
      </c>
      <c r="AK152" s="24" t="n">
        <v>24</v>
      </c>
      <c r="AL152" s="24" t="n">
        <v>16</v>
      </c>
      <c r="AN152" s="24" t="n">
        <v>0.75</v>
      </c>
      <c r="AQ152" s="24" t="s">
        <v>112</v>
      </c>
      <c r="AY152" s="24" t="s">
        <v>139</v>
      </c>
      <c r="AZ152" s="24" t="n">
        <v>100</v>
      </c>
      <c r="BC152" s="23" t="s">
        <v>125</v>
      </c>
      <c r="BD152" s="24" t="s">
        <v>115</v>
      </c>
      <c r="BE152" s="23"/>
      <c r="BG152" s="23" t="s">
        <v>126</v>
      </c>
      <c r="BI152" s="30" t="s">
        <v>173</v>
      </c>
      <c r="BJ152" s="24" t="s">
        <v>168</v>
      </c>
      <c r="BO152" s="24" t="n">
        <v>180</v>
      </c>
      <c r="BR152" s="3" t="n">
        <v>774</v>
      </c>
    </row>
    <row r="153" s="11" customFormat="true" ht="12.75" hidden="false" customHeight="false" outlineLevel="0" collapsed="false">
      <c r="A153" s="9"/>
      <c r="B153" s="10"/>
      <c r="D153" s="84"/>
      <c r="E153" s="9"/>
      <c r="F153" s="9"/>
      <c r="G153" s="9"/>
      <c r="H153" s="12"/>
      <c r="I153" s="13"/>
      <c r="J153" s="13"/>
      <c r="K153" s="13"/>
      <c r="L153" s="105"/>
      <c r="M153" s="14"/>
      <c r="N153" s="14"/>
      <c r="O153" s="13"/>
      <c r="P153" s="13"/>
      <c r="W153" s="13"/>
      <c r="Z153" s="11" t="s">
        <v>118</v>
      </c>
      <c r="AA153" s="39" t="n">
        <f aca="false">AA152</f>
        <v>0.0114023769300826</v>
      </c>
      <c r="AG153" s="9"/>
      <c r="BC153" s="9"/>
      <c r="BE153" s="9"/>
      <c r="BG153" s="9"/>
      <c r="BI153" s="15"/>
      <c r="BR153" s="3" t="n">
        <v>775</v>
      </c>
    </row>
    <row r="154" customFormat="false" ht="12.75" hidden="false" customHeight="false" outlineLevel="0" collapsed="false">
      <c r="A154" s="1" t="n">
        <v>111</v>
      </c>
      <c r="B154" s="2" t="s">
        <v>119</v>
      </c>
      <c r="C154" s="3" t="s">
        <v>120</v>
      </c>
      <c r="D154" s="21" t="n">
        <v>35726</v>
      </c>
      <c r="E154" s="1" t="s">
        <v>102</v>
      </c>
      <c r="F154" s="1" t="n">
        <v>3</v>
      </c>
      <c r="G154" s="1" t="n">
        <v>0</v>
      </c>
      <c r="H154" s="4" t="n">
        <v>130.2</v>
      </c>
      <c r="J154" s="5" t="n">
        <v>3.1</v>
      </c>
      <c r="N154" s="6" t="n">
        <v>38327</v>
      </c>
      <c r="P154" s="5" t="n">
        <v>21.8</v>
      </c>
      <c r="Q154" s="3" t="s">
        <v>103</v>
      </c>
      <c r="R154" s="22" t="s">
        <v>211</v>
      </c>
      <c r="S154" s="3" t="s">
        <v>122</v>
      </c>
      <c r="W154" s="3" t="n">
        <v>0.56457259965512</v>
      </c>
      <c r="Y154" s="3" t="n">
        <v>0.3385323813608</v>
      </c>
      <c r="Z154" s="3" t="n">
        <v>0.0155290083193028</v>
      </c>
      <c r="AA154" s="3" t="n">
        <f aca="false">Z154</f>
        <v>0.0155290083193028</v>
      </c>
      <c r="AB154" s="3" t="s">
        <v>103</v>
      </c>
      <c r="AE154" s="3" t="s">
        <v>107</v>
      </c>
      <c r="AF154" s="3" t="s">
        <v>123</v>
      </c>
      <c r="AG154" s="1" t="s">
        <v>108</v>
      </c>
      <c r="AH154" s="3" t="n">
        <v>355</v>
      </c>
      <c r="AI154" s="3" t="n">
        <v>4</v>
      </c>
      <c r="AJ154" s="3" t="n">
        <v>4</v>
      </c>
      <c r="AK154" s="3" t="n">
        <v>24</v>
      </c>
      <c r="AL154" s="3" t="n">
        <v>16</v>
      </c>
      <c r="AN154" s="3" t="n">
        <v>0.625</v>
      </c>
      <c r="AO154" s="3" t="n">
        <v>47</v>
      </c>
      <c r="AQ154" s="3" t="s">
        <v>112</v>
      </c>
      <c r="AY154" s="3" t="s">
        <v>124</v>
      </c>
      <c r="AZ154" s="3" t="n">
        <v>100</v>
      </c>
      <c r="BC154" s="1" t="s">
        <v>125</v>
      </c>
      <c r="BD154" s="3" t="s">
        <v>115</v>
      </c>
      <c r="BG154" s="1" t="s">
        <v>126</v>
      </c>
    </row>
    <row r="155" customFormat="false" ht="12.75" hidden="false" customHeight="false" outlineLevel="0" collapsed="false">
      <c r="A155" s="1" t="n">
        <v>111</v>
      </c>
      <c r="B155" s="2" t="s">
        <v>128</v>
      </c>
      <c r="C155" s="3" t="s">
        <v>120</v>
      </c>
      <c r="D155" s="21" t="n">
        <v>35951</v>
      </c>
      <c r="E155" s="1" t="s">
        <v>102</v>
      </c>
      <c r="F155" s="1" t="n">
        <v>3</v>
      </c>
      <c r="G155" s="1" t="n">
        <v>3</v>
      </c>
      <c r="H155" s="4" t="n">
        <v>88.7</v>
      </c>
      <c r="J155" s="5" t="n">
        <v>3.6</v>
      </c>
      <c r="N155" s="6" t="n">
        <v>70767</v>
      </c>
      <c r="P155" s="5" t="n">
        <v>36.6</v>
      </c>
      <c r="Q155" s="3" t="s">
        <v>103</v>
      </c>
      <c r="R155" s="31" t="s">
        <v>211</v>
      </c>
      <c r="S155" s="3" t="s">
        <v>122</v>
      </c>
      <c r="W155" s="3" t="n">
        <v>0.0918174443259848</v>
      </c>
      <c r="Y155" s="3" t="n">
        <v>0.101331975781801</v>
      </c>
      <c r="Z155" s="3" t="n">
        <v>0.00276863321808201</v>
      </c>
      <c r="AB155" s="3" t="s">
        <v>103</v>
      </c>
      <c r="AC155" s="3" t="s">
        <v>65</v>
      </c>
      <c r="AE155" s="3" t="s">
        <v>107</v>
      </c>
      <c r="AG155" s="1" t="s">
        <v>108</v>
      </c>
      <c r="AH155" s="3" t="n">
        <v>335</v>
      </c>
      <c r="AJ155" s="3" t="n">
        <v>8</v>
      </c>
      <c r="AK155" s="3" t="n">
        <v>28</v>
      </c>
      <c r="AL155" s="3" t="n">
        <v>14</v>
      </c>
      <c r="AN155" s="3" t="n">
        <v>0.625</v>
      </c>
      <c r="AQ155" s="3" t="s">
        <v>129</v>
      </c>
      <c r="AY155" s="3" t="s">
        <v>130</v>
      </c>
      <c r="AZ155" s="3" t="n">
        <v>55</v>
      </c>
      <c r="BA155" s="3" t="s">
        <v>131</v>
      </c>
      <c r="BB155" s="3" t="n">
        <v>45</v>
      </c>
      <c r="BD155" s="3" t="s">
        <v>132</v>
      </c>
      <c r="BG155" s="1" t="s">
        <v>108</v>
      </c>
      <c r="BH155" s="3" t="s">
        <v>65</v>
      </c>
      <c r="BI155" s="7" t="s">
        <v>133</v>
      </c>
    </row>
    <row r="156" customFormat="false" ht="12.75" hidden="false" customHeight="false" outlineLevel="0" collapsed="false">
      <c r="A156" s="1" t="n">
        <v>111</v>
      </c>
      <c r="B156" s="2" t="s">
        <v>134</v>
      </c>
      <c r="C156" s="3" t="s">
        <v>120</v>
      </c>
      <c r="D156" s="21" t="n">
        <v>35951</v>
      </c>
      <c r="E156" s="1" t="s">
        <v>102</v>
      </c>
      <c r="F156" s="1" t="n">
        <v>9</v>
      </c>
      <c r="G156" s="1" t="n">
        <v>9</v>
      </c>
      <c r="H156" s="4" t="n">
        <v>100</v>
      </c>
      <c r="J156" s="5" t="n">
        <v>1.6</v>
      </c>
      <c r="N156" s="6" t="n">
        <v>139996</v>
      </c>
      <c r="P156" s="5" t="n">
        <v>36.6</v>
      </c>
      <c r="Q156" s="3" t="s">
        <v>103</v>
      </c>
      <c r="R156" s="86" t="s">
        <v>211</v>
      </c>
      <c r="S156" s="3" t="s">
        <v>122</v>
      </c>
      <c r="Y156" s="3" t="n">
        <v>0.226491734916786</v>
      </c>
      <c r="Z156" s="3" t="n">
        <v>0.00618829876821821</v>
      </c>
      <c r="AA156" s="3" t="n">
        <f aca="false">AVERAGE(Z155:Z156)</f>
        <v>0.00447846599315011</v>
      </c>
      <c r="AB156" s="3" t="s">
        <v>103</v>
      </c>
      <c r="AC156" s="3" t="s">
        <v>159</v>
      </c>
      <c r="AE156" s="3" t="s">
        <v>107</v>
      </c>
      <c r="AG156" s="1" t="s">
        <v>108</v>
      </c>
      <c r="AH156" s="3" t="n">
        <v>335</v>
      </c>
      <c r="AJ156" s="3" t="n">
        <v>8</v>
      </c>
      <c r="AK156" s="3" t="n">
        <v>28</v>
      </c>
      <c r="AL156" s="3" t="n">
        <v>14</v>
      </c>
      <c r="AN156" s="3" t="n">
        <v>0.625</v>
      </c>
      <c r="AQ156" s="3" t="s">
        <v>129</v>
      </c>
      <c r="AY156" s="3" t="s">
        <v>130</v>
      </c>
      <c r="AZ156" s="3" t="n">
        <v>55</v>
      </c>
      <c r="BA156" s="3" t="s">
        <v>131</v>
      </c>
      <c r="BB156" s="3" t="n">
        <v>45</v>
      </c>
      <c r="BD156" s="3" t="s">
        <v>115</v>
      </c>
      <c r="BG156" s="1" t="s">
        <v>108</v>
      </c>
      <c r="BH156" s="3" t="s">
        <v>159</v>
      </c>
      <c r="BI156" s="7" t="s">
        <v>136</v>
      </c>
      <c r="BJ156" s="3" t="s">
        <v>137</v>
      </c>
    </row>
    <row r="157" customFormat="false" ht="12.75" hidden="false" customHeight="false" outlineLevel="0" collapsed="false">
      <c r="A157" s="1" t="n">
        <v>111</v>
      </c>
      <c r="B157" s="2" t="s">
        <v>138</v>
      </c>
      <c r="C157" s="3" t="s">
        <v>120</v>
      </c>
      <c r="D157" s="21" t="n">
        <v>35692</v>
      </c>
      <c r="E157" s="1" t="s">
        <v>102</v>
      </c>
      <c r="F157" s="1" t="n">
        <v>5</v>
      </c>
      <c r="G157" s="1" t="n">
        <v>5</v>
      </c>
      <c r="H157" s="4" t="n">
        <v>92.7</v>
      </c>
      <c r="J157" s="5" t="n">
        <v>2.1</v>
      </c>
      <c r="N157" s="6" t="n">
        <v>70289</v>
      </c>
      <c r="P157" s="5" t="n">
        <v>13.9</v>
      </c>
      <c r="Q157" s="3" t="s">
        <v>103</v>
      </c>
      <c r="R157" s="32" t="s">
        <v>211</v>
      </c>
      <c r="S157" s="3" t="s">
        <v>122</v>
      </c>
      <c r="Y157" s="3" t="n">
        <v>0.115631368087439</v>
      </c>
      <c r="Z157" s="3" t="n">
        <v>0.00831771617672851</v>
      </c>
      <c r="AA157" s="3" t="n">
        <f aca="false">Z157</f>
        <v>0.00831771617672851</v>
      </c>
      <c r="AB157" s="3" t="s">
        <v>103</v>
      </c>
      <c r="AC157" s="3" t="s">
        <v>65</v>
      </c>
      <c r="AE157" s="3" t="s">
        <v>107</v>
      </c>
      <c r="AF157" s="3" t="s">
        <v>123</v>
      </c>
      <c r="AG157" s="1" t="s">
        <v>108</v>
      </c>
      <c r="AH157" s="3" t="n">
        <v>365</v>
      </c>
      <c r="AJ157" s="3" t="n">
        <v>4.8</v>
      </c>
      <c r="AK157" s="3" t="n">
        <v>16.75</v>
      </c>
      <c r="AL157" s="3" t="n">
        <v>15</v>
      </c>
      <c r="AM157" s="3" t="n">
        <v>2</v>
      </c>
      <c r="AN157" s="3" t="n">
        <v>0.6875</v>
      </c>
      <c r="AQ157" s="3" t="s">
        <v>112</v>
      </c>
      <c r="AW157" s="3" t="s">
        <v>125</v>
      </c>
      <c r="AY157" s="3" t="s">
        <v>139</v>
      </c>
      <c r="AZ157" s="3" t="n">
        <v>100</v>
      </c>
      <c r="BC157" s="1" t="s">
        <v>140</v>
      </c>
      <c r="BD157" s="3" t="s">
        <v>115</v>
      </c>
      <c r="BG157" s="1" t="s">
        <v>126</v>
      </c>
      <c r="BH157" s="3" t="s">
        <v>65</v>
      </c>
    </row>
    <row r="158" customFormat="false" ht="12.75" hidden="false" customHeight="false" outlineLevel="0" collapsed="false">
      <c r="A158" s="1" t="n">
        <v>111</v>
      </c>
      <c r="B158" s="33" t="s">
        <v>141</v>
      </c>
      <c r="C158" s="3" t="s">
        <v>120</v>
      </c>
      <c r="D158" s="21" t="n">
        <v>35549</v>
      </c>
      <c r="E158" s="1" t="s">
        <v>102</v>
      </c>
      <c r="F158" s="1" t="n">
        <v>6</v>
      </c>
      <c r="G158" s="1" t="n">
        <v>5</v>
      </c>
      <c r="N158" s="6" t="n">
        <f aca="false">100000-24900</f>
        <v>75100</v>
      </c>
      <c r="P158" s="5" t="n">
        <v>15.7</v>
      </c>
      <c r="Q158" s="3" t="s">
        <v>103</v>
      </c>
      <c r="R158" s="34" t="s">
        <v>211</v>
      </c>
      <c r="S158" s="3" t="s">
        <v>122</v>
      </c>
      <c r="Y158" s="3" t="n">
        <v>0.160319105160592</v>
      </c>
      <c r="Z158" s="3" t="n">
        <v>0.0114654874602393</v>
      </c>
      <c r="AA158" s="3" t="n">
        <f aca="false">Z158</f>
        <v>0.0114654874602393</v>
      </c>
      <c r="AB158" s="3" t="s">
        <v>103</v>
      </c>
      <c r="AE158" s="3" t="s">
        <v>107</v>
      </c>
      <c r="AF158" s="3" t="s">
        <v>123</v>
      </c>
      <c r="AG158" s="1" t="s">
        <v>108</v>
      </c>
      <c r="AH158" s="3" t="n">
        <v>365</v>
      </c>
      <c r="AI158" s="3" t="n">
        <v>3</v>
      </c>
      <c r="AJ158" s="3" t="n">
        <v>5</v>
      </c>
      <c r="AK158" s="3" t="n">
        <v>18</v>
      </c>
      <c r="AL158" s="3" t="n">
        <v>16</v>
      </c>
      <c r="AM158" s="3" t="n">
        <v>2</v>
      </c>
      <c r="AQ158" s="3" t="s">
        <v>112</v>
      </c>
      <c r="AW158" s="3" t="s">
        <v>125</v>
      </c>
      <c r="AY158" s="3" t="s">
        <v>124</v>
      </c>
      <c r="AZ158" s="3" t="n">
        <v>100</v>
      </c>
      <c r="BC158" s="1" t="s">
        <v>140</v>
      </c>
      <c r="BD158" s="3" t="s">
        <v>115</v>
      </c>
      <c r="BG158" s="1" t="s">
        <v>126</v>
      </c>
      <c r="BI158" s="7" t="s">
        <v>142</v>
      </c>
    </row>
    <row r="159" customFormat="false" ht="12.75" hidden="false" customHeight="false" outlineLevel="0" collapsed="false">
      <c r="B159" s="33"/>
      <c r="D159" s="21"/>
      <c r="R159" s="34"/>
      <c r="Z159" s="24" t="s">
        <v>118</v>
      </c>
      <c r="AA159" s="3" t="n">
        <f aca="false">AVERAGE(AA154:AA158)</f>
        <v>0.00994766948735516</v>
      </c>
    </row>
    <row r="160" customFormat="false" ht="12.75" hidden="false" customHeight="false" outlineLevel="0" collapsed="false">
      <c r="B160" s="33"/>
      <c r="D160" s="21"/>
      <c r="R160" s="108"/>
      <c r="Z160" s="24" t="s">
        <v>152</v>
      </c>
      <c r="AA160" s="3" t="n">
        <f aca="false">MIN(Z154:Z158)</f>
        <v>0.00276863321808201</v>
      </c>
    </row>
    <row r="161" s="24" customFormat="true" ht="12.75" hidden="false" customHeight="false" outlineLevel="0" collapsed="false">
      <c r="A161" s="23"/>
      <c r="B161" s="33"/>
      <c r="D161" s="76"/>
      <c r="E161" s="23"/>
      <c r="F161" s="23"/>
      <c r="G161" s="23"/>
      <c r="H161" s="26"/>
      <c r="I161" s="27"/>
      <c r="J161" s="27"/>
      <c r="K161" s="27"/>
      <c r="M161" s="28"/>
      <c r="N161" s="28"/>
      <c r="O161" s="27"/>
      <c r="P161" s="27"/>
      <c r="R161" s="33"/>
      <c r="Z161" s="24" t="s">
        <v>153</v>
      </c>
      <c r="AA161" s="24" t="n">
        <f aca="false">MAX(Z154:Z158)</f>
        <v>0.0155290083193028</v>
      </c>
      <c r="AG161" s="23"/>
      <c r="BC161" s="23"/>
      <c r="BE161" s="23"/>
      <c r="BG161" s="23"/>
      <c r="BI161" s="30"/>
    </row>
    <row r="162" s="11" customFormat="true" ht="12.75" hidden="false" customHeight="false" outlineLevel="0" collapsed="false">
      <c r="A162" s="9"/>
      <c r="B162" s="83"/>
      <c r="D162" s="84"/>
      <c r="E162" s="9"/>
      <c r="F162" s="9"/>
      <c r="G162" s="9"/>
      <c r="H162" s="12"/>
      <c r="I162" s="13"/>
      <c r="J162" s="13"/>
      <c r="K162" s="13"/>
      <c r="M162" s="14"/>
      <c r="N162" s="14"/>
      <c r="O162" s="13"/>
      <c r="P162" s="13"/>
      <c r="R162" s="109"/>
      <c r="Z162" s="11" t="s">
        <v>154</v>
      </c>
      <c r="AA162" s="11" t="n">
        <f aca="false">STDEV(Z154:Z158)</f>
        <v>0.00489389555818976</v>
      </c>
      <c r="AG162" s="9"/>
      <c r="BC162" s="9"/>
      <c r="BE162" s="9"/>
      <c r="BG162" s="9"/>
      <c r="BI162" s="15"/>
    </row>
    <row r="163" customFormat="false" ht="12.75" hidden="false" customHeight="false" outlineLevel="0" collapsed="false">
      <c r="A163" s="1" t="n">
        <v>111</v>
      </c>
      <c r="B163" s="2" t="s">
        <v>119</v>
      </c>
      <c r="C163" s="3" t="s">
        <v>120</v>
      </c>
      <c r="D163" s="21" t="n">
        <v>35726</v>
      </c>
      <c r="E163" s="1" t="s">
        <v>102</v>
      </c>
      <c r="F163" s="1" t="n">
        <v>3</v>
      </c>
      <c r="G163" s="1" t="n">
        <v>3</v>
      </c>
      <c r="H163" s="4" t="n">
        <v>130.2</v>
      </c>
      <c r="J163" s="5" t="n">
        <v>3.1</v>
      </c>
      <c r="N163" s="6" t="n">
        <v>38327</v>
      </c>
      <c r="P163" s="5" t="n">
        <v>21.8</v>
      </c>
      <c r="Q163" s="3" t="s">
        <v>103</v>
      </c>
      <c r="R163" s="104" t="s">
        <v>212</v>
      </c>
      <c r="S163" s="3" t="s">
        <v>122</v>
      </c>
      <c r="W163" s="3" t="n">
        <v>0.0402977242351354</v>
      </c>
      <c r="Y163" s="3" t="n">
        <v>0.0204249515362903</v>
      </c>
      <c r="Z163" s="3" t="n">
        <v>0.000936924382398638</v>
      </c>
      <c r="AA163" s="3" t="n">
        <f aca="false">Z163</f>
        <v>0.000936924382398638</v>
      </c>
      <c r="AB163" s="3" t="s">
        <v>103</v>
      </c>
      <c r="AE163" s="3" t="s">
        <v>107</v>
      </c>
      <c r="AF163" s="3" t="s">
        <v>123</v>
      </c>
      <c r="AG163" s="1" t="s">
        <v>108</v>
      </c>
      <c r="AH163" s="3" t="n">
        <v>355</v>
      </c>
      <c r="AI163" s="3" t="n">
        <v>4</v>
      </c>
      <c r="AJ163" s="3" t="n">
        <v>4</v>
      </c>
      <c r="AK163" s="3" t="n">
        <v>24</v>
      </c>
      <c r="AL163" s="3" t="n">
        <v>16</v>
      </c>
      <c r="AN163" s="3" t="n">
        <v>0.625</v>
      </c>
      <c r="AO163" s="3" t="n">
        <v>47</v>
      </c>
      <c r="AQ163" s="3" t="s">
        <v>112</v>
      </c>
      <c r="AY163" s="3" t="s">
        <v>124</v>
      </c>
      <c r="AZ163" s="3" t="n">
        <v>100</v>
      </c>
      <c r="BC163" s="1" t="s">
        <v>125</v>
      </c>
      <c r="BD163" s="3" t="s">
        <v>115</v>
      </c>
      <c r="BG163" s="1" t="s">
        <v>126</v>
      </c>
    </row>
    <row r="164" customFormat="false" ht="12.75" hidden="false" customHeight="false" outlineLevel="0" collapsed="false">
      <c r="A164" s="1" t="n">
        <v>111</v>
      </c>
      <c r="B164" s="2" t="s">
        <v>128</v>
      </c>
      <c r="C164" s="3" t="s">
        <v>120</v>
      </c>
      <c r="D164" s="21" t="n">
        <v>35951</v>
      </c>
      <c r="E164" s="1" t="s">
        <v>102</v>
      </c>
      <c r="F164" s="1" t="n">
        <v>3</v>
      </c>
      <c r="G164" s="1" t="n">
        <v>3</v>
      </c>
      <c r="H164" s="4" t="n">
        <v>88.7</v>
      </c>
      <c r="J164" s="5" t="n">
        <v>3.6</v>
      </c>
      <c r="N164" s="6" t="n">
        <v>70767</v>
      </c>
      <c r="P164" s="5" t="n">
        <v>36.6</v>
      </c>
      <c r="Q164" s="3" t="s">
        <v>103</v>
      </c>
      <c r="R164" s="31" t="s">
        <v>212</v>
      </c>
      <c r="S164" s="3" t="s">
        <v>122</v>
      </c>
      <c r="W164" s="3" t="n">
        <v>0.0377050824061711</v>
      </c>
      <c r="Y164" s="3" t="n">
        <v>0.0352933557220538</v>
      </c>
      <c r="Z164" s="3" t="n">
        <v>0.000964299336668135</v>
      </c>
      <c r="AB164" s="3" t="s">
        <v>103</v>
      </c>
      <c r="AE164" s="3" t="s">
        <v>107</v>
      </c>
      <c r="AG164" s="1" t="s">
        <v>108</v>
      </c>
      <c r="AH164" s="3" t="n">
        <v>335</v>
      </c>
      <c r="AJ164" s="3" t="n">
        <v>8</v>
      </c>
      <c r="AK164" s="3" t="n">
        <v>28</v>
      </c>
      <c r="AL164" s="3" t="n">
        <v>14</v>
      </c>
      <c r="AN164" s="3" t="n">
        <v>0.625</v>
      </c>
      <c r="AQ164" s="3" t="s">
        <v>129</v>
      </c>
      <c r="AY164" s="3" t="s">
        <v>130</v>
      </c>
      <c r="AZ164" s="3" t="n">
        <v>55</v>
      </c>
      <c r="BA164" s="3" t="s">
        <v>131</v>
      </c>
      <c r="BB164" s="3" t="n">
        <v>45</v>
      </c>
      <c r="BD164" s="3" t="s">
        <v>132</v>
      </c>
      <c r="BG164" s="1" t="s">
        <v>108</v>
      </c>
      <c r="BI164" s="7" t="s">
        <v>133</v>
      </c>
    </row>
    <row r="165" customFormat="false" ht="12.75" hidden="false" customHeight="false" outlineLevel="0" collapsed="false">
      <c r="A165" s="1" t="n">
        <v>111</v>
      </c>
      <c r="B165" s="2" t="s">
        <v>134</v>
      </c>
      <c r="C165" s="3" t="s">
        <v>120</v>
      </c>
      <c r="D165" s="21" t="n">
        <v>35951</v>
      </c>
      <c r="E165" s="1" t="s">
        <v>102</v>
      </c>
      <c r="F165" s="1" t="n">
        <v>9</v>
      </c>
      <c r="G165" s="1" t="n">
        <v>9</v>
      </c>
      <c r="H165" s="4" t="n">
        <v>100</v>
      </c>
      <c r="J165" s="5" t="n">
        <v>1.6</v>
      </c>
      <c r="N165" s="6" t="n">
        <v>139996</v>
      </c>
      <c r="P165" s="5" t="n">
        <v>36.6</v>
      </c>
      <c r="Q165" s="3" t="s">
        <v>103</v>
      </c>
      <c r="R165" s="31" t="s">
        <v>212</v>
      </c>
      <c r="S165" s="3" t="s">
        <v>122</v>
      </c>
      <c r="Y165" s="3" t="n">
        <v>0.072939556208316</v>
      </c>
      <c r="Z165" s="3" t="n">
        <v>0.00199288404940754</v>
      </c>
      <c r="AA165" s="3" t="n">
        <f aca="false">AVERAGE(Z164:Z165)</f>
        <v>0.00147859169303784</v>
      </c>
      <c r="AB165" s="3" t="s">
        <v>103</v>
      </c>
      <c r="AC165" s="3" t="s">
        <v>135</v>
      </c>
      <c r="AE165" s="3" t="s">
        <v>107</v>
      </c>
      <c r="AG165" s="1" t="s">
        <v>108</v>
      </c>
      <c r="AH165" s="3" t="n">
        <v>335</v>
      </c>
      <c r="AJ165" s="3" t="n">
        <v>8</v>
      </c>
      <c r="AK165" s="3" t="n">
        <v>28</v>
      </c>
      <c r="AL165" s="3" t="n">
        <v>14</v>
      </c>
      <c r="AN165" s="3" t="n">
        <v>0.625</v>
      </c>
      <c r="AQ165" s="3" t="s">
        <v>129</v>
      </c>
      <c r="AY165" s="3" t="s">
        <v>130</v>
      </c>
      <c r="AZ165" s="3" t="n">
        <v>55</v>
      </c>
      <c r="BA165" s="3" t="s">
        <v>131</v>
      </c>
      <c r="BB165" s="3" t="n">
        <v>45</v>
      </c>
      <c r="BD165" s="3" t="s">
        <v>115</v>
      </c>
      <c r="BG165" s="1" t="s">
        <v>108</v>
      </c>
      <c r="BH165" s="3" t="s">
        <v>135</v>
      </c>
      <c r="BI165" s="7" t="s">
        <v>136</v>
      </c>
      <c r="BJ165" s="3" t="s">
        <v>137</v>
      </c>
    </row>
    <row r="166" customFormat="false" ht="12.75" hidden="false" customHeight="false" outlineLevel="0" collapsed="false">
      <c r="A166" s="1" t="n">
        <v>111</v>
      </c>
      <c r="B166" s="2" t="s">
        <v>138</v>
      </c>
      <c r="C166" s="3" t="s">
        <v>120</v>
      </c>
      <c r="D166" s="21" t="n">
        <v>35692</v>
      </c>
      <c r="E166" s="1" t="s">
        <v>102</v>
      </c>
      <c r="F166" s="1" t="n">
        <v>5</v>
      </c>
      <c r="G166" s="1" t="n">
        <v>5</v>
      </c>
      <c r="H166" s="4" t="n">
        <v>92.7</v>
      </c>
      <c r="J166" s="5" t="n">
        <v>2.1</v>
      </c>
      <c r="N166" s="6" t="n">
        <v>70289</v>
      </c>
      <c r="P166" s="5" t="n">
        <v>13.9</v>
      </c>
      <c r="Q166" s="3" t="s">
        <v>103</v>
      </c>
      <c r="R166" s="32" t="s">
        <v>212</v>
      </c>
      <c r="S166" s="3" t="s">
        <v>122</v>
      </c>
      <c r="Y166" s="3" t="n">
        <v>0.0379168122833269</v>
      </c>
      <c r="Z166" s="3" t="n">
        <v>0.00272950952136551</v>
      </c>
      <c r="AA166" s="3" t="n">
        <f aca="false">Z166</f>
        <v>0.00272950952136551</v>
      </c>
      <c r="AB166" s="3" t="s">
        <v>103</v>
      </c>
      <c r="AE166" s="3" t="s">
        <v>107</v>
      </c>
      <c r="AF166" s="3" t="s">
        <v>123</v>
      </c>
      <c r="AG166" s="1" t="s">
        <v>108</v>
      </c>
      <c r="AH166" s="3" t="n">
        <v>365</v>
      </c>
      <c r="AJ166" s="3" t="n">
        <v>4.8</v>
      </c>
      <c r="AK166" s="3" t="n">
        <v>16.75</v>
      </c>
      <c r="AL166" s="3" t="n">
        <v>15</v>
      </c>
      <c r="AM166" s="3" t="n">
        <v>2</v>
      </c>
      <c r="AN166" s="3" t="n">
        <v>0.6875</v>
      </c>
      <c r="AQ166" s="3" t="s">
        <v>112</v>
      </c>
      <c r="AW166" s="3" t="s">
        <v>125</v>
      </c>
      <c r="AY166" s="3" t="s">
        <v>139</v>
      </c>
      <c r="AZ166" s="3" t="n">
        <v>100</v>
      </c>
      <c r="BC166" s="1" t="s">
        <v>140</v>
      </c>
      <c r="BD166" s="3" t="s">
        <v>115</v>
      </c>
      <c r="BG166" s="1" t="s">
        <v>126</v>
      </c>
    </row>
    <row r="167" customFormat="false" ht="12.75" hidden="false" customHeight="false" outlineLevel="0" collapsed="false">
      <c r="A167" s="1" t="n">
        <v>111</v>
      </c>
      <c r="B167" s="33" t="s">
        <v>141</v>
      </c>
      <c r="C167" s="3" t="s">
        <v>120</v>
      </c>
      <c r="D167" s="21" t="n">
        <v>35549</v>
      </c>
      <c r="E167" s="1" t="s">
        <v>102</v>
      </c>
      <c r="F167" s="1" t="n">
        <v>6</v>
      </c>
      <c r="G167" s="1" t="n">
        <v>6</v>
      </c>
      <c r="N167" s="6" t="n">
        <f aca="false">100000-24900</f>
        <v>75100</v>
      </c>
      <c r="P167" s="5" t="n">
        <v>15.7</v>
      </c>
      <c r="Q167" s="3" t="s">
        <v>103</v>
      </c>
      <c r="R167" s="34" t="s">
        <v>212</v>
      </c>
      <c r="S167" s="3" t="s">
        <v>122</v>
      </c>
      <c r="Y167" s="3" t="n">
        <v>0.0253120964945032</v>
      </c>
      <c r="Z167" s="3" t="n">
        <v>0.00168285457461963</v>
      </c>
      <c r="AA167" s="3" t="n">
        <f aca="false">Z167</f>
        <v>0.00168285457461963</v>
      </c>
      <c r="AB167" s="3" t="s">
        <v>103</v>
      </c>
      <c r="AE167" s="3" t="s">
        <v>107</v>
      </c>
      <c r="AF167" s="3" t="s">
        <v>123</v>
      </c>
      <c r="AG167" s="1" t="s">
        <v>108</v>
      </c>
      <c r="AH167" s="3" t="n">
        <v>365</v>
      </c>
      <c r="AI167" s="3" t="n">
        <v>3</v>
      </c>
      <c r="AJ167" s="3" t="n">
        <v>5</v>
      </c>
      <c r="AK167" s="3" t="n">
        <v>18</v>
      </c>
      <c r="AL167" s="3" t="n">
        <v>16</v>
      </c>
      <c r="AM167" s="3" t="n">
        <v>2</v>
      </c>
      <c r="AQ167" s="3" t="s">
        <v>112</v>
      </c>
      <c r="AW167" s="3" t="s">
        <v>125</v>
      </c>
      <c r="AY167" s="3" t="s">
        <v>124</v>
      </c>
      <c r="AZ167" s="3" t="n">
        <v>100</v>
      </c>
      <c r="BC167" s="1" t="s">
        <v>140</v>
      </c>
      <c r="BD167" s="3" t="s">
        <v>115</v>
      </c>
      <c r="BG167" s="1" t="s">
        <v>126</v>
      </c>
      <c r="BI167" s="7" t="s">
        <v>142</v>
      </c>
    </row>
    <row r="168" s="24" customFormat="true" ht="12.75" hidden="false" customHeight="false" outlineLevel="0" collapsed="false">
      <c r="A168" s="23"/>
      <c r="B168" s="16"/>
      <c r="D168" s="76"/>
      <c r="E168" s="23"/>
      <c r="F168" s="23"/>
      <c r="G168" s="23"/>
      <c r="H168" s="26"/>
      <c r="I168" s="27"/>
      <c r="J168" s="27"/>
      <c r="K168" s="27"/>
      <c r="L168" s="78"/>
      <c r="M168" s="28"/>
      <c r="N168" s="28"/>
      <c r="O168" s="27"/>
      <c r="P168" s="27"/>
      <c r="W168" s="27"/>
      <c r="Z168" s="24" t="s">
        <v>118</v>
      </c>
      <c r="AA168" s="3" t="n">
        <f aca="false">AVERAGE(AA163:AA167)</f>
        <v>0.0017069700428554</v>
      </c>
      <c r="AG168" s="23"/>
      <c r="BC168" s="23"/>
      <c r="BE168" s="23"/>
      <c r="BG168" s="23"/>
      <c r="BI168" s="30"/>
      <c r="BR168" s="3"/>
    </row>
    <row r="169" s="24" customFormat="true" ht="12.75" hidden="false" customHeight="false" outlineLevel="0" collapsed="false">
      <c r="A169" s="23"/>
      <c r="B169" s="16"/>
      <c r="D169" s="76"/>
      <c r="E169" s="23"/>
      <c r="F169" s="23"/>
      <c r="G169" s="23"/>
      <c r="H169" s="26"/>
      <c r="I169" s="27"/>
      <c r="J169" s="27"/>
      <c r="K169" s="27"/>
      <c r="L169" s="78"/>
      <c r="M169" s="28"/>
      <c r="N169" s="28"/>
      <c r="O169" s="27"/>
      <c r="P169" s="27"/>
      <c r="W169" s="27"/>
      <c r="Z169" s="24" t="s">
        <v>152</v>
      </c>
      <c r="AA169" s="3" t="n">
        <f aca="false">MIN(Z163:Z167)</f>
        <v>0.000936924382398638</v>
      </c>
      <c r="AG169" s="23"/>
      <c r="BC169" s="23"/>
      <c r="BE169" s="23"/>
      <c r="BG169" s="23"/>
      <c r="BI169" s="30"/>
      <c r="BR169" s="3"/>
    </row>
    <row r="170" s="11" customFormat="true" ht="12.75" hidden="false" customHeight="false" outlineLevel="0" collapsed="false">
      <c r="A170" s="9"/>
      <c r="B170" s="10"/>
      <c r="D170" s="84"/>
      <c r="E170" s="9"/>
      <c r="F170" s="9"/>
      <c r="G170" s="9"/>
      <c r="H170" s="12"/>
      <c r="I170" s="13"/>
      <c r="J170" s="13"/>
      <c r="K170" s="13"/>
      <c r="L170" s="105"/>
      <c r="M170" s="14"/>
      <c r="N170" s="14"/>
      <c r="O170" s="13"/>
      <c r="P170" s="13"/>
      <c r="W170" s="13"/>
      <c r="Z170" s="11" t="s">
        <v>153</v>
      </c>
      <c r="AA170" s="11" t="n">
        <f aca="false">MAX(Z163:Z167)</f>
        <v>0.00272950952136551</v>
      </c>
      <c r="AG170" s="9"/>
      <c r="BC170" s="9"/>
      <c r="BE170" s="9"/>
      <c r="BG170" s="9"/>
      <c r="BI170" s="15"/>
    </row>
    <row r="171" s="24" customFormat="true" ht="12.75" hidden="false" customHeight="false" outlineLevel="0" collapsed="false">
      <c r="A171" s="23" t="n">
        <v>58</v>
      </c>
      <c r="B171" s="16" t="s">
        <v>171</v>
      </c>
      <c r="C171" s="24" t="s">
        <v>172</v>
      </c>
      <c r="D171" s="76" t="n">
        <v>35718</v>
      </c>
      <c r="E171" s="23" t="s">
        <v>102</v>
      </c>
      <c r="F171" s="23" t="n">
        <v>3</v>
      </c>
      <c r="G171" s="23" t="n">
        <v>0</v>
      </c>
      <c r="H171" s="26" t="n">
        <v>119.666666666667</v>
      </c>
      <c r="I171" s="27" t="n">
        <v>29.91</v>
      </c>
      <c r="J171" s="27" t="n">
        <v>2.74333333333333</v>
      </c>
      <c r="K171" s="27" t="n">
        <v>20.9</v>
      </c>
      <c r="L171" s="78" t="n">
        <v>32.0526666666667</v>
      </c>
      <c r="M171" s="28" t="n">
        <v>45022.7133333333</v>
      </c>
      <c r="N171" s="28" t="n">
        <v>39873.1352350911</v>
      </c>
      <c r="O171" s="27" t="n">
        <v>95.8666666666667</v>
      </c>
      <c r="P171" s="27" t="n">
        <v>23.04</v>
      </c>
      <c r="Q171" s="24" t="s">
        <v>103</v>
      </c>
      <c r="R171" s="24" t="s">
        <v>213</v>
      </c>
      <c r="S171" s="24" t="s">
        <v>214</v>
      </c>
      <c r="W171" s="27" t="n">
        <v>1.36</v>
      </c>
      <c r="Y171" s="24" t="n">
        <v>0.388405802535739</v>
      </c>
      <c r="Z171" s="24" t="n">
        <v>0.0168578907350581</v>
      </c>
      <c r="AA171" s="29" t="n">
        <f aca="false">Z171</f>
        <v>0.0168578907350581</v>
      </c>
      <c r="AB171" s="24" t="s">
        <v>103</v>
      </c>
      <c r="AE171" s="24" t="s">
        <v>107</v>
      </c>
      <c r="AG171" s="23" t="s">
        <v>108</v>
      </c>
      <c r="AJ171" s="24" t="n">
        <v>4</v>
      </c>
      <c r="AK171" s="24" t="n">
        <v>24</v>
      </c>
      <c r="AL171" s="24" t="n">
        <v>16</v>
      </c>
      <c r="AN171" s="24" t="n">
        <v>0.75</v>
      </c>
      <c r="AQ171" s="24" t="s">
        <v>112</v>
      </c>
      <c r="AY171" s="24" t="s">
        <v>139</v>
      </c>
      <c r="AZ171" s="24" t="n">
        <v>100</v>
      </c>
      <c r="BC171" s="23" t="s">
        <v>125</v>
      </c>
      <c r="BD171" s="24" t="s">
        <v>115</v>
      </c>
      <c r="BE171" s="23"/>
      <c r="BG171" s="23" t="s">
        <v>126</v>
      </c>
      <c r="BI171" s="30" t="s">
        <v>173</v>
      </c>
      <c r="BJ171" s="24" t="s">
        <v>168</v>
      </c>
      <c r="BO171" s="24" t="n">
        <v>178</v>
      </c>
      <c r="BR171" s="3" t="n">
        <v>778</v>
      </c>
    </row>
    <row r="172" s="11" customFormat="true" ht="12.75" hidden="false" customHeight="false" outlineLevel="0" collapsed="false">
      <c r="A172" s="9"/>
      <c r="B172" s="10"/>
      <c r="D172" s="84"/>
      <c r="E172" s="9"/>
      <c r="F172" s="9"/>
      <c r="G172" s="9"/>
      <c r="H172" s="12"/>
      <c r="I172" s="13"/>
      <c r="J172" s="13"/>
      <c r="K172" s="13"/>
      <c r="L172" s="105"/>
      <c r="M172" s="14"/>
      <c r="N172" s="14"/>
      <c r="O172" s="13"/>
      <c r="P172" s="13"/>
      <c r="W172" s="13"/>
      <c r="Z172" s="11" t="s">
        <v>118</v>
      </c>
      <c r="AA172" s="39" t="n">
        <f aca="false">AA171</f>
        <v>0.0168578907350581</v>
      </c>
      <c r="AG172" s="9"/>
      <c r="BC172" s="9"/>
      <c r="BE172" s="9"/>
      <c r="BG172" s="9"/>
      <c r="BI172" s="15"/>
      <c r="BR172" s="3" t="n">
        <v>779</v>
      </c>
    </row>
    <row r="173" customFormat="false" ht="12.75" hidden="false" customHeight="false" outlineLevel="0" collapsed="false">
      <c r="A173" s="1" t="n">
        <v>111</v>
      </c>
      <c r="B173" s="2" t="s">
        <v>119</v>
      </c>
      <c r="C173" s="3" t="s">
        <v>120</v>
      </c>
      <c r="D173" s="21" t="n">
        <v>35726</v>
      </c>
      <c r="E173" s="1" t="s">
        <v>102</v>
      </c>
      <c r="F173" s="1" t="n">
        <v>3</v>
      </c>
      <c r="G173" s="1" t="n">
        <v>2</v>
      </c>
      <c r="H173" s="4" t="n">
        <v>130.2</v>
      </c>
      <c r="J173" s="5" t="n">
        <v>3.1</v>
      </c>
      <c r="N173" s="6" t="n">
        <v>38327</v>
      </c>
      <c r="P173" s="5" t="n">
        <v>21.8</v>
      </c>
      <c r="Q173" s="3" t="s">
        <v>103</v>
      </c>
      <c r="R173" s="75" t="s">
        <v>215</v>
      </c>
      <c r="S173" s="3" t="s">
        <v>122</v>
      </c>
      <c r="W173" s="3" t="n">
        <v>0.247194905766051</v>
      </c>
      <c r="Y173" s="3" t="n">
        <v>0.138654895340967</v>
      </c>
      <c r="Z173" s="3" t="n">
        <v>0.00636031630004434</v>
      </c>
      <c r="AA173" s="3" t="n">
        <f aca="false">Z173</f>
        <v>0.00636031630004434</v>
      </c>
      <c r="AB173" s="3" t="s">
        <v>103</v>
      </c>
      <c r="AE173" s="3" t="s">
        <v>107</v>
      </c>
      <c r="AF173" s="3" t="s">
        <v>123</v>
      </c>
      <c r="AG173" s="1" t="s">
        <v>108</v>
      </c>
      <c r="AH173" s="3" t="n">
        <v>355</v>
      </c>
      <c r="AI173" s="3" t="n">
        <v>4</v>
      </c>
      <c r="AJ173" s="3" t="n">
        <v>4</v>
      </c>
      <c r="AK173" s="3" t="n">
        <v>24</v>
      </c>
      <c r="AL173" s="3" t="n">
        <v>16</v>
      </c>
      <c r="AN173" s="3" t="n">
        <v>0.625</v>
      </c>
      <c r="AO173" s="3" t="n">
        <v>47</v>
      </c>
      <c r="AQ173" s="3" t="s">
        <v>112</v>
      </c>
      <c r="AY173" s="3" t="s">
        <v>124</v>
      </c>
      <c r="AZ173" s="3" t="n">
        <v>100</v>
      </c>
      <c r="BC173" s="1" t="s">
        <v>125</v>
      </c>
      <c r="BD173" s="3" t="s">
        <v>115</v>
      </c>
      <c r="BG173" s="1" t="s">
        <v>126</v>
      </c>
    </row>
    <row r="174" customFormat="false" ht="12.75" hidden="false" customHeight="false" outlineLevel="0" collapsed="false">
      <c r="A174" s="1" t="n">
        <v>111</v>
      </c>
      <c r="B174" s="2" t="s">
        <v>128</v>
      </c>
      <c r="C174" s="3" t="s">
        <v>120</v>
      </c>
      <c r="D174" s="21" t="n">
        <v>35951</v>
      </c>
      <c r="E174" s="1" t="s">
        <v>102</v>
      </c>
      <c r="F174" s="1" t="n">
        <v>3</v>
      </c>
      <c r="G174" s="1" t="n">
        <v>2</v>
      </c>
      <c r="H174" s="4" t="n">
        <v>88.7</v>
      </c>
      <c r="J174" s="5" t="n">
        <v>3.6</v>
      </c>
      <c r="N174" s="6" t="n">
        <v>70767</v>
      </c>
      <c r="P174" s="5" t="n">
        <v>36.6</v>
      </c>
      <c r="Q174" s="3" t="s">
        <v>103</v>
      </c>
      <c r="R174" s="31" t="s">
        <v>215</v>
      </c>
      <c r="S174" s="3" t="s">
        <v>122</v>
      </c>
      <c r="W174" s="3" t="n">
        <v>0.237635804519033</v>
      </c>
      <c r="Y174" s="3" t="n">
        <v>0.247450526369995</v>
      </c>
      <c r="Z174" s="3" t="n">
        <v>0.00676094334344249</v>
      </c>
      <c r="AB174" s="3" t="s">
        <v>103</v>
      </c>
      <c r="AE174" s="3" t="s">
        <v>107</v>
      </c>
      <c r="AG174" s="1" t="s">
        <v>108</v>
      </c>
      <c r="AH174" s="3" t="n">
        <v>335</v>
      </c>
      <c r="AJ174" s="3" t="n">
        <v>8</v>
      </c>
      <c r="AK174" s="3" t="n">
        <v>28</v>
      </c>
      <c r="AL174" s="3" t="n">
        <v>14</v>
      </c>
      <c r="AN174" s="3" t="n">
        <v>0.625</v>
      </c>
      <c r="AQ174" s="3" t="s">
        <v>129</v>
      </c>
      <c r="AY174" s="3" t="s">
        <v>130</v>
      </c>
      <c r="AZ174" s="3" t="n">
        <v>55</v>
      </c>
      <c r="BA174" s="3" t="s">
        <v>131</v>
      </c>
      <c r="BB174" s="3" t="n">
        <v>45</v>
      </c>
      <c r="BD174" s="3" t="s">
        <v>132</v>
      </c>
      <c r="BG174" s="1" t="s">
        <v>108</v>
      </c>
      <c r="BI174" s="7" t="s">
        <v>133</v>
      </c>
    </row>
    <row r="175" customFormat="false" ht="12.75" hidden="false" customHeight="false" outlineLevel="0" collapsed="false">
      <c r="A175" s="1" t="n">
        <v>111</v>
      </c>
      <c r="B175" s="2" t="s">
        <v>134</v>
      </c>
      <c r="C175" s="3" t="s">
        <v>120</v>
      </c>
      <c r="D175" s="21" t="n">
        <v>35951</v>
      </c>
      <c r="E175" s="1" t="s">
        <v>102</v>
      </c>
      <c r="F175" s="1" t="n">
        <v>9</v>
      </c>
      <c r="G175" s="1" t="n">
        <v>3</v>
      </c>
      <c r="H175" s="4" t="n">
        <v>100</v>
      </c>
      <c r="J175" s="5" t="n">
        <v>1.6</v>
      </c>
      <c r="N175" s="6" t="n">
        <v>139996</v>
      </c>
      <c r="P175" s="5" t="n">
        <v>36.6</v>
      </c>
      <c r="Q175" s="3" t="s">
        <v>103</v>
      </c>
      <c r="R175" s="31" t="s">
        <v>215</v>
      </c>
      <c r="S175" s="3" t="s">
        <v>122</v>
      </c>
      <c r="Y175" s="3" t="n">
        <v>0.89404440709189</v>
      </c>
      <c r="Z175" s="3" t="n">
        <v>0.0244274428167183</v>
      </c>
      <c r="AA175" s="3" t="n">
        <f aca="false">AVERAGE(Z174:Z175)</f>
        <v>0.0155941930800804</v>
      </c>
      <c r="AB175" s="3" t="s">
        <v>103</v>
      </c>
      <c r="AC175" s="3" t="s">
        <v>135</v>
      </c>
      <c r="AE175" s="3" t="s">
        <v>107</v>
      </c>
      <c r="AG175" s="1" t="s">
        <v>108</v>
      </c>
      <c r="AH175" s="3" t="n">
        <v>335</v>
      </c>
      <c r="AJ175" s="3" t="n">
        <v>8</v>
      </c>
      <c r="AK175" s="3" t="n">
        <v>28</v>
      </c>
      <c r="AL175" s="3" t="n">
        <v>14</v>
      </c>
      <c r="AN175" s="3" t="n">
        <v>0.625</v>
      </c>
      <c r="AQ175" s="3" t="s">
        <v>129</v>
      </c>
      <c r="AY175" s="3" t="s">
        <v>130</v>
      </c>
      <c r="AZ175" s="3" t="n">
        <v>55</v>
      </c>
      <c r="BA175" s="3" t="s">
        <v>131</v>
      </c>
      <c r="BB175" s="3" t="n">
        <v>45</v>
      </c>
      <c r="BD175" s="3" t="s">
        <v>115</v>
      </c>
      <c r="BG175" s="1" t="s">
        <v>108</v>
      </c>
      <c r="BH175" s="3" t="s">
        <v>135</v>
      </c>
      <c r="BI175" s="7" t="s">
        <v>136</v>
      </c>
      <c r="BJ175" s="3" t="s">
        <v>137</v>
      </c>
    </row>
    <row r="176" customFormat="false" ht="12.75" hidden="false" customHeight="false" outlineLevel="0" collapsed="false">
      <c r="A176" s="1" t="n">
        <v>111</v>
      </c>
      <c r="B176" s="2" t="s">
        <v>138</v>
      </c>
      <c r="C176" s="3" t="s">
        <v>120</v>
      </c>
      <c r="D176" s="21" t="n">
        <v>35692</v>
      </c>
      <c r="E176" s="1" t="s">
        <v>102</v>
      </c>
      <c r="F176" s="1" t="n">
        <v>5</v>
      </c>
      <c r="G176" s="1" t="n">
        <v>5</v>
      </c>
      <c r="H176" s="4" t="n">
        <v>92.7</v>
      </c>
      <c r="J176" s="5" t="n">
        <v>2.1</v>
      </c>
      <c r="N176" s="6" t="n">
        <v>70289</v>
      </c>
      <c r="P176" s="5" t="n">
        <v>13.9</v>
      </c>
      <c r="Q176" s="3" t="s">
        <v>103</v>
      </c>
      <c r="R176" s="32" t="s">
        <v>215</v>
      </c>
      <c r="S176" s="3" t="s">
        <v>122</v>
      </c>
      <c r="Y176" s="3" t="n">
        <v>0.19567117390615</v>
      </c>
      <c r="Z176" s="3" t="n">
        <v>0.0140722743467441</v>
      </c>
      <c r="AA176" s="3" t="n">
        <f aca="false">Z176</f>
        <v>0.0140722743467441</v>
      </c>
      <c r="AB176" s="3" t="s">
        <v>103</v>
      </c>
      <c r="AC176" s="3" t="s">
        <v>65</v>
      </c>
      <c r="AE176" s="3" t="s">
        <v>107</v>
      </c>
      <c r="AF176" s="3" t="s">
        <v>123</v>
      </c>
      <c r="AG176" s="1" t="s">
        <v>108</v>
      </c>
      <c r="AH176" s="3" t="n">
        <v>365</v>
      </c>
      <c r="AJ176" s="3" t="n">
        <v>4.8</v>
      </c>
      <c r="AK176" s="3" t="n">
        <v>16.75</v>
      </c>
      <c r="AL176" s="3" t="n">
        <v>15</v>
      </c>
      <c r="AM176" s="3" t="n">
        <v>2</v>
      </c>
      <c r="AN176" s="3" t="n">
        <v>0.6875</v>
      </c>
      <c r="AQ176" s="3" t="s">
        <v>112</v>
      </c>
      <c r="AW176" s="3" t="s">
        <v>125</v>
      </c>
      <c r="AY176" s="3" t="s">
        <v>139</v>
      </c>
      <c r="AZ176" s="3" t="n">
        <v>100</v>
      </c>
      <c r="BC176" s="1" t="s">
        <v>140</v>
      </c>
      <c r="BD176" s="3" t="s">
        <v>115</v>
      </c>
      <c r="BG176" s="1" t="s">
        <v>126</v>
      </c>
      <c r="BH176" s="3" t="s">
        <v>65</v>
      </c>
    </row>
    <row r="177" customFormat="false" ht="12.75" hidden="false" customHeight="false" outlineLevel="0" collapsed="false">
      <c r="A177" s="1" t="n">
        <v>111</v>
      </c>
      <c r="B177" s="33" t="s">
        <v>141</v>
      </c>
      <c r="C177" s="3" t="s">
        <v>120</v>
      </c>
      <c r="D177" s="21" t="n">
        <v>35549</v>
      </c>
      <c r="E177" s="1" t="s">
        <v>102</v>
      </c>
      <c r="F177" s="1" t="n">
        <v>6</v>
      </c>
      <c r="G177" s="1" t="n">
        <v>6</v>
      </c>
      <c r="N177" s="6" t="n">
        <f aca="false">100000-24900</f>
        <v>75100</v>
      </c>
      <c r="P177" s="5" t="n">
        <v>15.7</v>
      </c>
      <c r="Q177" s="3" t="s">
        <v>103</v>
      </c>
      <c r="R177" s="34" t="s">
        <v>215</v>
      </c>
      <c r="S177" s="3" t="s">
        <v>122</v>
      </c>
      <c r="Y177" s="3" t="n">
        <v>0.129347410577904</v>
      </c>
      <c r="Z177" s="3" t="n">
        <v>0.00865427229211492</v>
      </c>
      <c r="AA177" s="3" t="n">
        <f aca="false">Z177</f>
        <v>0.00865427229211492</v>
      </c>
      <c r="AB177" s="3" t="s">
        <v>103</v>
      </c>
      <c r="AC177" s="3" t="s">
        <v>65</v>
      </c>
      <c r="AE177" s="3" t="s">
        <v>107</v>
      </c>
      <c r="AF177" s="3" t="s">
        <v>123</v>
      </c>
      <c r="AG177" s="1" t="s">
        <v>108</v>
      </c>
      <c r="AH177" s="3" t="n">
        <v>365</v>
      </c>
      <c r="AI177" s="3" t="n">
        <v>3</v>
      </c>
      <c r="AJ177" s="3" t="n">
        <v>5</v>
      </c>
      <c r="AK177" s="3" t="n">
        <v>18</v>
      </c>
      <c r="AL177" s="3" t="n">
        <v>16</v>
      </c>
      <c r="AM177" s="3" t="n">
        <v>2</v>
      </c>
      <c r="AQ177" s="3" t="s">
        <v>112</v>
      </c>
      <c r="AW177" s="3" t="s">
        <v>125</v>
      </c>
      <c r="AY177" s="3" t="s">
        <v>124</v>
      </c>
      <c r="AZ177" s="3" t="n">
        <v>100</v>
      </c>
      <c r="BC177" s="1" t="s">
        <v>140</v>
      </c>
      <c r="BD177" s="3" t="s">
        <v>115</v>
      </c>
      <c r="BG177" s="1" t="s">
        <v>126</v>
      </c>
      <c r="BH177" s="3" t="s">
        <v>65</v>
      </c>
      <c r="BI177" s="7" t="s">
        <v>142</v>
      </c>
    </row>
    <row r="178" customFormat="false" ht="12.75" hidden="false" customHeight="false" outlineLevel="0" collapsed="false">
      <c r="B178" s="33"/>
      <c r="D178" s="21"/>
      <c r="R178" s="34"/>
      <c r="Z178" s="24" t="s">
        <v>118</v>
      </c>
      <c r="AA178" s="3" t="n">
        <f aca="false">AVERAGE(AA173:AA177)</f>
        <v>0.0111702640047459</v>
      </c>
    </row>
    <row r="179" customFormat="false" ht="12.75" hidden="false" customHeight="false" outlineLevel="0" collapsed="false">
      <c r="B179" s="33"/>
      <c r="D179" s="21"/>
      <c r="R179" s="108"/>
      <c r="Z179" s="24" t="s">
        <v>152</v>
      </c>
      <c r="AA179" s="3" t="n">
        <f aca="false">MIN(Z173:Z177)</f>
        <v>0.00636031630004434</v>
      </c>
    </row>
    <row r="180" s="24" customFormat="true" ht="12.75" hidden="false" customHeight="false" outlineLevel="0" collapsed="false">
      <c r="A180" s="23"/>
      <c r="B180" s="33"/>
      <c r="D180" s="76"/>
      <c r="E180" s="23"/>
      <c r="F180" s="23"/>
      <c r="G180" s="23"/>
      <c r="H180" s="26"/>
      <c r="I180" s="27"/>
      <c r="J180" s="27"/>
      <c r="K180" s="27"/>
      <c r="M180" s="28"/>
      <c r="N180" s="28"/>
      <c r="O180" s="27"/>
      <c r="P180" s="27"/>
      <c r="R180" s="33"/>
      <c r="Z180" s="24" t="s">
        <v>153</v>
      </c>
      <c r="AA180" s="24" t="n">
        <f aca="false">MAX(Z173:Z177)</f>
        <v>0.0244274428167183</v>
      </c>
      <c r="AG180" s="23"/>
      <c r="BC180" s="23"/>
      <c r="BE180" s="23"/>
      <c r="BG180" s="23"/>
      <c r="BI180" s="30"/>
    </row>
    <row r="181" s="11" customFormat="true" ht="12.75" hidden="false" customHeight="false" outlineLevel="0" collapsed="false">
      <c r="A181" s="9"/>
      <c r="B181" s="83"/>
      <c r="D181" s="84"/>
      <c r="E181" s="9"/>
      <c r="F181" s="9"/>
      <c r="G181" s="9"/>
      <c r="H181" s="12"/>
      <c r="I181" s="13"/>
      <c r="J181" s="13"/>
      <c r="K181" s="13"/>
      <c r="M181" s="14"/>
      <c r="N181" s="14"/>
      <c r="O181" s="13"/>
      <c r="P181" s="13"/>
      <c r="R181" s="109"/>
      <c r="Z181" s="11" t="s">
        <v>154</v>
      </c>
      <c r="AA181" s="11" t="n">
        <f aca="false">STDEV(Z173:Z177)</f>
        <v>0.00756915028750165</v>
      </c>
      <c r="AG181" s="9"/>
      <c r="BC181" s="9"/>
      <c r="BE181" s="9"/>
      <c r="BG181" s="9"/>
      <c r="BI181" s="15"/>
    </row>
    <row r="182" customFormat="false" ht="12.75" hidden="false" customHeight="false" outlineLevel="0" collapsed="false">
      <c r="A182" s="1" t="n">
        <v>111</v>
      </c>
      <c r="B182" s="2" t="s">
        <v>119</v>
      </c>
      <c r="C182" s="3" t="s">
        <v>120</v>
      </c>
      <c r="D182" s="21" t="n">
        <v>35726</v>
      </c>
      <c r="E182" s="1" t="s">
        <v>102</v>
      </c>
      <c r="F182" s="1" t="n">
        <v>3</v>
      </c>
      <c r="G182" s="1" t="n">
        <v>3</v>
      </c>
      <c r="H182" s="4" t="n">
        <v>130.2</v>
      </c>
      <c r="J182" s="5" t="n">
        <v>3.1</v>
      </c>
      <c r="N182" s="6" t="n">
        <v>38327</v>
      </c>
      <c r="P182" s="5" t="n">
        <v>21.8</v>
      </c>
      <c r="Q182" s="3" t="s">
        <v>103</v>
      </c>
      <c r="R182" s="104" t="s">
        <v>216</v>
      </c>
      <c r="S182" s="3" t="s">
        <v>122</v>
      </c>
      <c r="W182" s="3" t="n">
        <v>0.15993267613936</v>
      </c>
      <c r="Y182" s="3" t="n">
        <v>0.0554222279818535</v>
      </c>
      <c r="Z182" s="3" t="n">
        <v>0.00254230403586484</v>
      </c>
      <c r="AA182" s="3" t="n">
        <f aca="false">Z182</f>
        <v>0.00254230403586484</v>
      </c>
      <c r="AB182" s="3" t="s">
        <v>103</v>
      </c>
      <c r="AE182" s="3" t="s">
        <v>107</v>
      </c>
      <c r="AF182" s="3" t="s">
        <v>123</v>
      </c>
      <c r="AG182" s="1" t="s">
        <v>108</v>
      </c>
      <c r="AH182" s="3" t="n">
        <v>355</v>
      </c>
      <c r="AI182" s="3" t="n">
        <v>4</v>
      </c>
      <c r="AJ182" s="3" t="n">
        <v>4</v>
      </c>
      <c r="AK182" s="3" t="n">
        <v>24</v>
      </c>
      <c r="AL182" s="3" t="n">
        <v>16</v>
      </c>
      <c r="AN182" s="3" t="n">
        <v>0.625</v>
      </c>
      <c r="AO182" s="3" t="n">
        <v>47</v>
      </c>
      <c r="AQ182" s="3" t="s">
        <v>112</v>
      </c>
      <c r="AY182" s="3" t="s">
        <v>124</v>
      </c>
      <c r="AZ182" s="3" t="n">
        <v>100</v>
      </c>
      <c r="BC182" s="1" t="s">
        <v>125</v>
      </c>
      <c r="BD182" s="3" t="s">
        <v>115</v>
      </c>
      <c r="BG182" s="1" t="s">
        <v>126</v>
      </c>
    </row>
    <row r="183" customFormat="false" ht="12.75" hidden="false" customHeight="false" outlineLevel="0" collapsed="false">
      <c r="A183" s="1" t="n">
        <v>111</v>
      </c>
      <c r="B183" s="2" t="s">
        <v>128</v>
      </c>
      <c r="C183" s="3" t="s">
        <v>120</v>
      </c>
      <c r="D183" s="21" t="n">
        <v>35951</v>
      </c>
      <c r="E183" s="1" t="s">
        <v>102</v>
      </c>
      <c r="F183" s="1" t="n">
        <v>3</v>
      </c>
      <c r="G183" s="1" t="n">
        <v>3</v>
      </c>
      <c r="H183" s="4" t="n">
        <v>88.7</v>
      </c>
      <c r="J183" s="5" t="n">
        <v>3.6</v>
      </c>
      <c r="N183" s="6" t="n">
        <v>70767</v>
      </c>
      <c r="P183" s="5" t="n">
        <v>36.6</v>
      </c>
      <c r="Q183" s="3" t="s">
        <v>103</v>
      </c>
      <c r="R183" s="31" t="s">
        <v>216</v>
      </c>
      <c r="S183" s="3" t="s">
        <v>122</v>
      </c>
      <c r="W183" s="3" t="n">
        <v>0.146575776967918</v>
      </c>
      <c r="Y183" s="3" t="n">
        <v>0.093799775569418</v>
      </c>
      <c r="Z183" s="3" t="n">
        <v>0.00256283539807153</v>
      </c>
      <c r="AB183" s="3" t="s">
        <v>103</v>
      </c>
      <c r="AE183" s="3" t="s">
        <v>107</v>
      </c>
      <c r="AG183" s="1" t="s">
        <v>108</v>
      </c>
      <c r="AH183" s="3" t="n">
        <v>335</v>
      </c>
      <c r="AJ183" s="3" t="n">
        <v>8</v>
      </c>
      <c r="AK183" s="3" t="n">
        <v>28</v>
      </c>
      <c r="AL183" s="3" t="n">
        <v>14</v>
      </c>
      <c r="AN183" s="3" t="n">
        <v>0.625</v>
      </c>
      <c r="AQ183" s="3" t="s">
        <v>129</v>
      </c>
      <c r="AY183" s="3" t="s">
        <v>130</v>
      </c>
      <c r="AZ183" s="3" t="n">
        <v>55</v>
      </c>
      <c r="BA183" s="3" t="s">
        <v>131</v>
      </c>
      <c r="BB183" s="3" t="n">
        <v>45</v>
      </c>
      <c r="BD183" s="3" t="s">
        <v>132</v>
      </c>
      <c r="BG183" s="1" t="s">
        <v>108</v>
      </c>
      <c r="BI183" s="7" t="s">
        <v>133</v>
      </c>
    </row>
    <row r="184" customFormat="false" ht="12.75" hidden="false" customHeight="false" outlineLevel="0" collapsed="false">
      <c r="A184" s="1" t="n">
        <v>111</v>
      </c>
      <c r="B184" s="2" t="s">
        <v>134</v>
      </c>
      <c r="C184" s="3" t="s">
        <v>120</v>
      </c>
      <c r="D184" s="21" t="n">
        <v>35951</v>
      </c>
      <c r="E184" s="1" t="s">
        <v>102</v>
      </c>
      <c r="F184" s="1" t="n">
        <v>9</v>
      </c>
      <c r="G184" s="1" t="n">
        <v>9</v>
      </c>
      <c r="H184" s="4" t="n">
        <v>100</v>
      </c>
      <c r="J184" s="5" t="n">
        <v>1.6</v>
      </c>
      <c r="N184" s="6" t="n">
        <v>139996</v>
      </c>
      <c r="P184" s="5" t="n">
        <v>36.6</v>
      </c>
      <c r="Q184" s="3" t="s">
        <v>103</v>
      </c>
      <c r="R184" s="86" t="s">
        <v>216</v>
      </c>
      <c r="S184" s="3" t="s">
        <v>122</v>
      </c>
      <c r="Y184" s="3" t="n">
        <v>0.213770605996202</v>
      </c>
      <c r="Z184" s="3" t="n">
        <v>0.00584072693978693</v>
      </c>
      <c r="AA184" s="3" t="n">
        <f aca="false">AVERAGE(Z183:Z184)</f>
        <v>0.00420178116892923</v>
      </c>
      <c r="AB184" s="3" t="s">
        <v>103</v>
      </c>
      <c r="AC184" s="3" t="s">
        <v>135</v>
      </c>
      <c r="AE184" s="3" t="s">
        <v>107</v>
      </c>
      <c r="AG184" s="1" t="s">
        <v>108</v>
      </c>
      <c r="AH184" s="3" t="n">
        <v>335</v>
      </c>
      <c r="AJ184" s="3" t="n">
        <v>8</v>
      </c>
      <c r="AK184" s="3" t="n">
        <v>28</v>
      </c>
      <c r="AL184" s="3" t="n">
        <v>14</v>
      </c>
      <c r="AN184" s="3" t="n">
        <v>0.625</v>
      </c>
      <c r="AQ184" s="3" t="s">
        <v>129</v>
      </c>
      <c r="AY184" s="3" t="s">
        <v>130</v>
      </c>
      <c r="AZ184" s="3" t="n">
        <v>55</v>
      </c>
      <c r="BA184" s="3" t="s">
        <v>131</v>
      </c>
      <c r="BB184" s="3" t="n">
        <v>45</v>
      </c>
      <c r="BD184" s="3" t="s">
        <v>115</v>
      </c>
      <c r="BG184" s="1" t="s">
        <v>108</v>
      </c>
      <c r="BH184" s="3" t="s">
        <v>135</v>
      </c>
      <c r="BI184" s="7" t="s">
        <v>136</v>
      </c>
      <c r="BJ184" s="3" t="s">
        <v>137</v>
      </c>
    </row>
    <row r="185" customFormat="false" ht="12.75" hidden="false" customHeight="false" outlineLevel="0" collapsed="false">
      <c r="A185" s="1" t="n">
        <v>111</v>
      </c>
      <c r="B185" s="2" t="s">
        <v>138</v>
      </c>
      <c r="C185" s="3" t="s">
        <v>120</v>
      </c>
      <c r="D185" s="21" t="n">
        <v>35692</v>
      </c>
      <c r="E185" s="1" t="s">
        <v>102</v>
      </c>
      <c r="F185" s="1" t="n">
        <v>5</v>
      </c>
      <c r="G185" s="1" t="n">
        <v>5</v>
      </c>
      <c r="H185" s="4" t="n">
        <v>92.7</v>
      </c>
      <c r="J185" s="5" t="n">
        <v>2.1</v>
      </c>
      <c r="N185" s="6" t="n">
        <v>70289</v>
      </c>
      <c r="P185" s="5" t="n">
        <v>13.9</v>
      </c>
      <c r="Q185" s="3" t="s">
        <v>103</v>
      </c>
      <c r="R185" s="110" t="s">
        <v>216</v>
      </c>
      <c r="S185" s="3" t="s">
        <v>122</v>
      </c>
      <c r="Y185" s="3" t="n">
        <v>0.108667127101161</v>
      </c>
      <c r="Z185" s="3" t="n">
        <v>0.00781534707408793</v>
      </c>
      <c r="AA185" s="3" t="n">
        <f aca="false">Z185</f>
        <v>0.00781534707408793</v>
      </c>
      <c r="AB185" s="3" t="s">
        <v>103</v>
      </c>
      <c r="AE185" s="3" t="s">
        <v>107</v>
      </c>
      <c r="AF185" s="3" t="s">
        <v>123</v>
      </c>
      <c r="AG185" s="1" t="s">
        <v>108</v>
      </c>
      <c r="AH185" s="3" t="n">
        <v>365</v>
      </c>
      <c r="AJ185" s="3" t="n">
        <v>4.8</v>
      </c>
      <c r="AK185" s="3" t="n">
        <v>16.75</v>
      </c>
      <c r="AL185" s="3" t="n">
        <v>15</v>
      </c>
      <c r="AM185" s="3" t="n">
        <v>2</v>
      </c>
      <c r="AN185" s="3" t="n">
        <v>0.6875</v>
      </c>
      <c r="AQ185" s="3" t="s">
        <v>112</v>
      </c>
      <c r="AW185" s="3" t="s">
        <v>125</v>
      </c>
      <c r="AY185" s="3" t="s">
        <v>139</v>
      </c>
      <c r="AZ185" s="3" t="n">
        <v>100</v>
      </c>
      <c r="BC185" s="1" t="s">
        <v>140</v>
      </c>
      <c r="BD185" s="3" t="s">
        <v>115</v>
      </c>
      <c r="BG185" s="1" t="s">
        <v>126</v>
      </c>
    </row>
    <row r="186" customFormat="false" ht="12.75" hidden="false" customHeight="false" outlineLevel="0" collapsed="false">
      <c r="A186" s="1" t="n">
        <v>111</v>
      </c>
      <c r="B186" s="33" t="s">
        <v>141</v>
      </c>
      <c r="C186" s="3" t="s">
        <v>120</v>
      </c>
      <c r="D186" s="21" t="n">
        <v>35549</v>
      </c>
      <c r="E186" s="1" t="s">
        <v>102</v>
      </c>
      <c r="F186" s="1" t="n">
        <v>6</v>
      </c>
      <c r="G186" s="1" t="n">
        <v>6</v>
      </c>
      <c r="N186" s="6" t="n">
        <f aca="false">100000-24900</f>
        <v>75100</v>
      </c>
      <c r="P186" s="5" t="n">
        <v>15.7</v>
      </c>
      <c r="Q186" s="3" t="s">
        <v>103</v>
      </c>
      <c r="R186" s="34" t="s">
        <v>216</v>
      </c>
      <c r="S186" s="3" t="s">
        <v>122</v>
      </c>
      <c r="Y186" s="3" t="n">
        <v>0.0821242342290804</v>
      </c>
      <c r="Z186" s="3" t="n">
        <v>0.00552764959973917</v>
      </c>
      <c r="AA186" s="3" t="n">
        <f aca="false">Z186</f>
        <v>0.00552764959973917</v>
      </c>
      <c r="AB186" s="3" t="s">
        <v>103</v>
      </c>
      <c r="AE186" s="3" t="s">
        <v>107</v>
      </c>
      <c r="AF186" s="3" t="s">
        <v>123</v>
      </c>
      <c r="AG186" s="1" t="s">
        <v>108</v>
      </c>
      <c r="AH186" s="3" t="n">
        <v>365</v>
      </c>
      <c r="AI186" s="3" t="n">
        <v>3</v>
      </c>
      <c r="AJ186" s="3" t="n">
        <v>5</v>
      </c>
      <c r="AK186" s="3" t="n">
        <v>18</v>
      </c>
      <c r="AL186" s="3" t="n">
        <v>16</v>
      </c>
      <c r="AM186" s="3" t="n">
        <v>2</v>
      </c>
      <c r="AQ186" s="3" t="s">
        <v>112</v>
      </c>
      <c r="AW186" s="3" t="s">
        <v>125</v>
      </c>
      <c r="AY186" s="3" t="s">
        <v>124</v>
      </c>
      <c r="AZ186" s="3" t="n">
        <v>100</v>
      </c>
      <c r="BC186" s="1" t="s">
        <v>140</v>
      </c>
      <c r="BD186" s="3" t="s">
        <v>115</v>
      </c>
      <c r="BG186" s="1" t="s">
        <v>126</v>
      </c>
      <c r="BI186" s="7" t="s">
        <v>142</v>
      </c>
    </row>
    <row r="187" s="24" customFormat="true" ht="12.75" hidden="false" customHeight="false" outlineLevel="0" collapsed="false">
      <c r="A187" s="23"/>
      <c r="B187" s="16"/>
      <c r="D187" s="76"/>
      <c r="E187" s="23"/>
      <c r="F187" s="23"/>
      <c r="G187" s="23"/>
      <c r="H187" s="26"/>
      <c r="I187" s="27"/>
      <c r="J187" s="27"/>
      <c r="K187" s="27"/>
      <c r="L187" s="78"/>
      <c r="M187" s="28"/>
      <c r="N187" s="28"/>
      <c r="O187" s="27"/>
      <c r="P187" s="27"/>
      <c r="W187" s="27"/>
      <c r="Z187" s="24" t="s">
        <v>118</v>
      </c>
      <c r="AA187" s="3" t="n">
        <f aca="false">AVERAGE(AA182:AA186)</f>
        <v>0.00502177046965529</v>
      </c>
      <c r="AG187" s="23"/>
      <c r="BC187" s="23"/>
      <c r="BE187" s="23"/>
      <c r="BG187" s="23"/>
      <c r="BI187" s="30"/>
      <c r="BR187" s="3"/>
    </row>
    <row r="188" s="24" customFormat="true" ht="12.75" hidden="false" customHeight="false" outlineLevel="0" collapsed="false">
      <c r="A188" s="23"/>
      <c r="B188" s="16"/>
      <c r="D188" s="76"/>
      <c r="E188" s="23"/>
      <c r="F188" s="23"/>
      <c r="G188" s="23"/>
      <c r="H188" s="26"/>
      <c r="I188" s="27"/>
      <c r="J188" s="27"/>
      <c r="K188" s="27"/>
      <c r="L188" s="78"/>
      <c r="M188" s="28"/>
      <c r="N188" s="28"/>
      <c r="O188" s="27"/>
      <c r="P188" s="27"/>
      <c r="W188" s="27"/>
      <c r="Z188" s="24" t="s">
        <v>152</v>
      </c>
      <c r="AA188" s="3" t="n">
        <f aca="false">MIN(Z182:Z186)</f>
        <v>0.00254230403586484</v>
      </c>
      <c r="AG188" s="23"/>
      <c r="BC188" s="23"/>
      <c r="BE188" s="23"/>
      <c r="BG188" s="23"/>
      <c r="BI188" s="30"/>
      <c r="BR188" s="3"/>
    </row>
    <row r="189" s="11" customFormat="true" ht="12.75" hidden="false" customHeight="false" outlineLevel="0" collapsed="false">
      <c r="A189" s="9"/>
      <c r="B189" s="10"/>
      <c r="D189" s="84"/>
      <c r="E189" s="9"/>
      <c r="F189" s="9"/>
      <c r="G189" s="9"/>
      <c r="H189" s="12"/>
      <c r="I189" s="13"/>
      <c r="J189" s="13"/>
      <c r="K189" s="13"/>
      <c r="L189" s="105"/>
      <c r="M189" s="14"/>
      <c r="N189" s="14"/>
      <c r="O189" s="13"/>
      <c r="P189" s="13"/>
      <c r="W189" s="13"/>
      <c r="Z189" s="11" t="s">
        <v>153</v>
      </c>
      <c r="AA189" s="11" t="n">
        <f aca="false">MAX(Z182:Z186)</f>
        <v>0.00781534707408793</v>
      </c>
      <c r="AG189" s="9"/>
      <c r="BC189" s="9"/>
      <c r="BE189" s="9"/>
      <c r="BG189" s="9"/>
      <c r="BI189" s="15"/>
    </row>
    <row r="190" customFormat="false" ht="12.75" hidden="false" customHeight="false" outlineLevel="0" collapsed="false">
      <c r="A190" s="1" t="n">
        <v>111</v>
      </c>
      <c r="B190" s="2" t="s">
        <v>119</v>
      </c>
      <c r="C190" s="3" t="s">
        <v>120</v>
      </c>
      <c r="D190" s="21" t="n">
        <v>35726</v>
      </c>
      <c r="E190" s="1" t="s">
        <v>102</v>
      </c>
      <c r="F190" s="1" t="n">
        <v>3</v>
      </c>
      <c r="G190" s="1" t="n">
        <v>3</v>
      </c>
      <c r="H190" s="4" t="n">
        <v>130.2</v>
      </c>
      <c r="J190" s="5" t="n">
        <v>3.1</v>
      </c>
      <c r="N190" s="6" t="n">
        <v>38327</v>
      </c>
      <c r="P190" s="5" t="n">
        <v>21.8</v>
      </c>
      <c r="Q190" s="3" t="s">
        <v>103</v>
      </c>
      <c r="R190" s="75" t="s">
        <v>217</v>
      </c>
      <c r="S190" s="3" t="s">
        <v>122</v>
      </c>
      <c r="W190" s="3" t="n">
        <v>0.0402977242351354</v>
      </c>
      <c r="Y190" s="3" t="n">
        <v>0.0250466558985166</v>
      </c>
      <c r="Z190" s="3" t="n">
        <v>0.00114892916965672</v>
      </c>
      <c r="AA190" s="3" t="n">
        <f aca="false">Z190</f>
        <v>0.00114892916965672</v>
      </c>
      <c r="AB190" s="3" t="s">
        <v>103</v>
      </c>
      <c r="AE190" s="3" t="s">
        <v>107</v>
      </c>
      <c r="AF190" s="3" t="s">
        <v>123</v>
      </c>
      <c r="AG190" s="1" t="s">
        <v>108</v>
      </c>
      <c r="AH190" s="3" t="n">
        <v>355</v>
      </c>
      <c r="AI190" s="3" t="n">
        <v>4</v>
      </c>
      <c r="AJ190" s="3" t="n">
        <v>4</v>
      </c>
      <c r="AK190" s="3" t="n">
        <v>24</v>
      </c>
      <c r="AL190" s="3" t="n">
        <v>16</v>
      </c>
      <c r="AN190" s="3" t="n">
        <v>0.625</v>
      </c>
      <c r="AO190" s="3" t="n">
        <v>47</v>
      </c>
      <c r="AQ190" s="3" t="s">
        <v>112</v>
      </c>
      <c r="AY190" s="3" t="s">
        <v>124</v>
      </c>
      <c r="AZ190" s="3" t="n">
        <v>100</v>
      </c>
      <c r="BC190" s="1" t="s">
        <v>125</v>
      </c>
      <c r="BD190" s="3" t="s">
        <v>115</v>
      </c>
      <c r="BG190" s="1" t="s">
        <v>126</v>
      </c>
    </row>
    <row r="191" customFormat="false" ht="12.75" hidden="false" customHeight="false" outlineLevel="0" collapsed="false">
      <c r="A191" s="1" t="n">
        <v>111</v>
      </c>
      <c r="B191" s="2" t="s">
        <v>128</v>
      </c>
      <c r="C191" s="3" t="s">
        <v>120</v>
      </c>
      <c r="D191" s="21" t="n">
        <v>35951</v>
      </c>
      <c r="E191" s="1" t="s">
        <v>102</v>
      </c>
      <c r="F191" s="1" t="n">
        <v>3</v>
      </c>
      <c r="G191" s="1" t="n">
        <v>3</v>
      </c>
      <c r="H191" s="4" t="n">
        <v>88.7</v>
      </c>
      <c r="J191" s="5" t="n">
        <v>3.6</v>
      </c>
      <c r="N191" s="6" t="n">
        <v>70767</v>
      </c>
      <c r="P191" s="5" t="n">
        <v>36.6</v>
      </c>
      <c r="Q191" s="3" t="s">
        <v>103</v>
      </c>
      <c r="R191" s="31" t="s">
        <v>217</v>
      </c>
      <c r="S191" s="3" t="s">
        <v>122</v>
      </c>
      <c r="W191" s="3" t="n">
        <v>0.0377050824061711</v>
      </c>
      <c r="Y191" s="3" t="n">
        <v>0.0432794435131754</v>
      </c>
      <c r="Z191" s="3" t="n">
        <v>0.00118249845664414</v>
      </c>
      <c r="AB191" s="3" t="s">
        <v>103</v>
      </c>
      <c r="AE191" s="3" t="s">
        <v>107</v>
      </c>
      <c r="AG191" s="1" t="s">
        <v>108</v>
      </c>
      <c r="AH191" s="3" t="n">
        <v>335</v>
      </c>
      <c r="AJ191" s="3" t="n">
        <v>8</v>
      </c>
      <c r="AK191" s="3" t="n">
        <v>28</v>
      </c>
      <c r="AL191" s="3" t="n">
        <v>14</v>
      </c>
      <c r="AN191" s="3" t="n">
        <v>0.625</v>
      </c>
      <c r="AQ191" s="3" t="s">
        <v>129</v>
      </c>
      <c r="AY191" s="3" t="s">
        <v>130</v>
      </c>
      <c r="AZ191" s="3" t="n">
        <v>55</v>
      </c>
      <c r="BA191" s="3" t="s">
        <v>131</v>
      </c>
      <c r="BB191" s="3" t="n">
        <v>45</v>
      </c>
      <c r="BD191" s="3" t="s">
        <v>132</v>
      </c>
      <c r="BG191" s="1" t="s">
        <v>108</v>
      </c>
      <c r="BI191" s="7" t="s">
        <v>133</v>
      </c>
    </row>
    <row r="192" customFormat="false" ht="12.75" hidden="false" customHeight="false" outlineLevel="0" collapsed="false">
      <c r="A192" s="1" t="n">
        <v>111</v>
      </c>
      <c r="B192" s="2" t="s">
        <v>134</v>
      </c>
      <c r="C192" s="3" t="s">
        <v>120</v>
      </c>
      <c r="D192" s="21" t="n">
        <v>35951</v>
      </c>
      <c r="E192" s="1" t="s">
        <v>102</v>
      </c>
      <c r="F192" s="1" t="n">
        <v>9</v>
      </c>
      <c r="G192" s="1" t="n">
        <v>9</v>
      </c>
      <c r="H192" s="4" t="n">
        <v>100</v>
      </c>
      <c r="J192" s="5" t="n">
        <v>1.6</v>
      </c>
      <c r="N192" s="6" t="n">
        <v>139996</v>
      </c>
      <c r="P192" s="5" t="n">
        <v>36.6</v>
      </c>
      <c r="Q192" s="3" t="s">
        <v>103</v>
      </c>
      <c r="R192" s="31" t="s">
        <v>217</v>
      </c>
      <c r="S192" s="3" t="s">
        <v>122</v>
      </c>
      <c r="Y192" s="3" t="n">
        <v>0.0894441273211466</v>
      </c>
      <c r="Z192" s="3" t="n">
        <v>0.00244382861533187</v>
      </c>
      <c r="AA192" s="3" t="n">
        <f aca="false">AVERAGE(Z191:Z192)</f>
        <v>0.00181316353598801</v>
      </c>
      <c r="AB192" s="3" t="s">
        <v>103</v>
      </c>
      <c r="AC192" s="3" t="s">
        <v>135</v>
      </c>
      <c r="AE192" s="3" t="s">
        <v>107</v>
      </c>
      <c r="AG192" s="1" t="s">
        <v>108</v>
      </c>
      <c r="AH192" s="3" t="n">
        <v>335</v>
      </c>
      <c r="AJ192" s="3" t="n">
        <v>8</v>
      </c>
      <c r="AK192" s="3" t="n">
        <v>28</v>
      </c>
      <c r="AL192" s="3" t="n">
        <v>14</v>
      </c>
      <c r="AN192" s="3" t="n">
        <v>0.625</v>
      </c>
      <c r="AQ192" s="3" t="s">
        <v>129</v>
      </c>
      <c r="AY192" s="3" t="s">
        <v>130</v>
      </c>
      <c r="AZ192" s="3" t="n">
        <v>55</v>
      </c>
      <c r="BA192" s="3" t="s">
        <v>131</v>
      </c>
      <c r="BB192" s="3" t="n">
        <v>45</v>
      </c>
      <c r="BD192" s="3" t="s">
        <v>115</v>
      </c>
      <c r="BG192" s="1" t="s">
        <v>108</v>
      </c>
      <c r="BH192" s="3" t="s">
        <v>135</v>
      </c>
      <c r="BI192" s="7" t="s">
        <v>136</v>
      </c>
      <c r="BJ192" s="3" t="s">
        <v>137</v>
      </c>
    </row>
    <row r="193" customFormat="false" ht="12.75" hidden="false" customHeight="false" outlineLevel="0" collapsed="false">
      <c r="A193" s="1" t="n">
        <v>111</v>
      </c>
      <c r="B193" s="2" t="s">
        <v>138</v>
      </c>
      <c r="C193" s="3" t="s">
        <v>120</v>
      </c>
      <c r="D193" s="21" t="n">
        <v>35692</v>
      </c>
      <c r="E193" s="1" t="s">
        <v>102</v>
      </c>
      <c r="F193" s="1" t="n">
        <v>5</v>
      </c>
      <c r="G193" s="1" t="n">
        <v>5</v>
      </c>
      <c r="H193" s="4" t="n">
        <v>92.7</v>
      </c>
      <c r="J193" s="5" t="n">
        <v>2.1</v>
      </c>
      <c r="N193" s="6" t="n">
        <v>70289</v>
      </c>
      <c r="P193" s="5" t="n">
        <v>13.9</v>
      </c>
      <c r="Q193" s="3" t="s">
        <v>103</v>
      </c>
      <c r="R193" s="32" t="s">
        <v>217</v>
      </c>
      <c r="S193" s="3" t="s">
        <v>122</v>
      </c>
      <c r="Y193" s="3" t="n">
        <v>0.0464965289313789</v>
      </c>
      <c r="Z193" s="3" t="n">
        <v>0.00334713576342632</v>
      </c>
      <c r="AA193" s="3" t="n">
        <f aca="false">Z193</f>
        <v>0.00334713576342632</v>
      </c>
      <c r="AB193" s="3" t="s">
        <v>103</v>
      </c>
      <c r="AE193" s="3" t="s">
        <v>107</v>
      </c>
      <c r="AF193" s="3" t="s">
        <v>123</v>
      </c>
      <c r="AG193" s="1" t="s">
        <v>108</v>
      </c>
      <c r="AH193" s="3" t="n">
        <v>365</v>
      </c>
      <c r="AJ193" s="3" t="n">
        <v>4.8</v>
      </c>
      <c r="AK193" s="3" t="n">
        <v>16.75</v>
      </c>
      <c r="AL193" s="3" t="n">
        <v>15</v>
      </c>
      <c r="AM193" s="3" t="n">
        <v>2</v>
      </c>
      <c r="AN193" s="3" t="n">
        <v>0.6875</v>
      </c>
      <c r="AQ193" s="3" t="s">
        <v>112</v>
      </c>
      <c r="AW193" s="3" t="s">
        <v>125</v>
      </c>
      <c r="AY193" s="3" t="s">
        <v>139</v>
      </c>
      <c r="AZ193" s="3" t="n">
        <v>100</v>
      </c>
      <c r="BC193" s="1" t="s">
        <v>140</v>
      </c>
      <c r="BD193" s="3" t="s">
        <v>115</v>
      </c>
      <c r="BG193" s="1" t="s">
        <v>126</v>
      </c>
    </row>
    <row r="194" customFormat="false" ht="12.75" hidden="false" customHeight="false" outlineLevel="0" collapsed="false">
      <c r="A194" s="1" t="n">
        <v>111</v>
      </c>
      <c r="B194" s="33" t="s">
        <v>141</v>
      </c>
      <c r="C194" s="3" t="s">
        <v>120</v>
      </c>
      <c r="D194" s="21" t="n">
        <v>35549</v>
      </c>
      <c r="E194" s="1" t="s">
        <v>102</v>
      </c>
      <c r="F194" s="1" t="n">
        <v>6</v>
      </c>
      <c r="G194" s="1" t="n">
        <v>6</v>
      </c>
      <c r="N194" s="6" t="n">
        <f aca="false">100000-24900</f>
        <v>75100</v>
      </c>
      <c r="P194" s="5" t="n">
        <v>15.7</v>
      </c>
      <c r="Q194" s="3" t="s">
        <v>103</v>
      </c>
      <c r="R194" s="34" t="s">
        <v>217</v>
      </c>
      <c r="S194" s="3" t="s">
        <v>122</v>
      </c>
      <c r="Y194" s="3" t="n">
        <v>0.0310396511757412</v>
      </c>
      <c r="Z194" s="3" t="n">
        <v>0.00206364648566495</v>
      </c>
      <c r="AA194" s="3" t="n">
        <f aca="false">Z194</f>
        <v>0.00206364648566495</v>
      </c>
      <c r="AB194" s="3" t="s">
        <v>103</v>
      </c>
      <c r="AE194" s="3" t="s">
        <v>107</v>
      </c>
      <c r="AF194" s="3" t="s">
        <v>123</v>
      </c>
      <c r="AG194" s="1" t="s">
        <v>108</v>
      </c>
      <c r="AH194" s="3" t="n">
        <v>365</v>
      </c>
      <c r="AI194" s="3" t="n">
        <v>3</v>
      </c>
      <c r="AJ194" s="3" t="n">
        <v>5</v>
      </c>
      <c r="AK194" s="3" t="n">
        <v>18</v>
      </c>
      <c r="AL194" s="3" t="n">
        <v>16</v>
      </c>
      <c r="AM194" s="3" t="n">
        <v>2</v>
      </c>
      <c r="AQ194" s="3" t="s">
        <v>112</v>
      </c>
      <c r="AW194" s="3" t="s">
        <v>125</v>
      </c>
      <c r="AY194" s="3" t="s">
        <v>124</v>
      </c>
      <c r="AZ194" s="3" t="n">
        <v>100</v>
      </c>
      <c r="BC194" s="1" t="s">
        <v>140</v>
      </c>
      <c r="BD194" s="3" t="s">
        <v>115</v>
      </c>
      <c r="BG194" s="1" t="s">
        <v>126</v>
      </c>
      <c r="BI194" s="7" t="s">
        <v>142</v>
      </c>
    </row>
    <row r="195" s="24" customFormat="true" ht="12.75" hidden="false" customHeight="false" outlineLevel="0" collapsed="false">
      <c r="A195" s="23"/>
      <c r="B195" s="16"/>
      <c r="D195" s="76"/>
      <c r="E195" s="23"/>
      <c r="F195" s="23"/>
      <c r="G195" s="23"/>
      <c r="H195" s="26"/>
      <c r="I195" s="27"/>
      <c r="J195" s="27"/>
      <c r="K195" s="27"/>
      <c r="L195" s="78"/>
      <c r="M195" s="28"/>
      <c r="N195" s="28"/>
      <c r="O195" s="27"/>
      <c r="P195" s="27"/>
      <c r="W195" s="27"/>
      <c r="Z195" s="24" t="s">
        <v>118</v>
      </c>
      <c r="AA195" s="3" t="n">
        <f aca="false">AVERAGE(AA190:AA194)</f>
        <v>0.002093218738684</v>
      </c>
      <c r="AG195" s="23"/>
      <c r="BC195" s="23"/>
      <c r="BE195" s="23"/>
      <c r="BG195" s="23"/>
      <c r="BI195" s="30"/>
      <c r="BR195" s="3"/>
    </row>
    <row r="196" s="24" customFormat="true" ht="12.75" hidden="false" customHeight="false" outlineLevel="0" collapsed="false">
      <c r="A196" s="23"/>
      <c r="B196" s="16"/>
      <c r="D196" s="76"/>
      <c r="E196" s="23"/>
      <c r="F196" s="23"/>
      <c r="G196" s="23"/>
      <c r="H196" s="26"/>
      <c r="I196" s="27"/>
      <c r="J196" s="27"/>
      <c r="K196" s="27"/>
      <c r="L196" s="78"/>
      <c r="M196" s="28"/>
      <c r="N196" s="28"/>
      <c r="O196" s="27"/>
      <c r="P196" s="27"/>
      <c r="W196" s="27"/>
      <c r="Z196" s="24" t="s">
        <v>152</v>
      </c>
      <c r="AA196" s="3" t="n">
        <f aca="false">MIN(Z190:Z194)</f>
        <v>0.00114892916965672</v>
      </c>
      <c r="AG196" s="23"/>
      <c r="BC196" s="23"/>
      <c r="BE196" s="23"/>
      <c r="BG196" s="23"/>
      <c r="BI196" s="30"/>
      <c r="BR196" s="3"/>
    </row>
    <row r="197" s="11" customFormat="true" ht="12.75" hidden="false" customHeight="false" outlineLevel="0" collapsed="false">
      <c r="A197" s="9"/>
      <c r="B197" s="10"/>
      <c r="D197" s="84"/>
      <c r="E197" s="9"/>
      <c r="F197" s="9"/>
      <c r="G197" s="9"/>
      <c r="H197" s="12"/>
      <c r="I197" s="13"/>
      <c r="J197" s="13"/>
      <c r="K197" s="13"/>
      <c r="L197" s="105"/>
      <c r="M197" s="14"/>
      <c r="N197" s="14"/>
      <c r="O197" s="13"/>
      <c r="P197" s="13"/>
      <c r="W197" s="13"/>
      <c r="Z197" s="11" t="s">
        <v>153</v>
      </c>
      <c r="AA197" s="11" t="n">
        <f aca="false">MAX(Z190:Z194)</f>
        <v>0.00334713576342632</v>
      </c>
      <c r="AG197" s="9"/>
      <c r="BC197" s="9"/>
      <c r="BE197" s="9"/>
      <c r="BG197" s="9"/>
      <c r="BI197" s="15"/>
    </row>
    <row r="198" customFormat="false" ht="12.75" hidden="false" customHeight="false" outlineLevel="0" collapsed="false">
      <c r="A198" s="1" t="n">
        <v>4</v>
      </c>
      <c r="B198" s="2" t="s">
        <v>148</v>
      </c>
      <c r="C198" s="3" t="s">
        <v>149</v>
      </c>
      <c r="D198" s="23" t="s">
        <v>150</v>
      </c>
      <c r="E198" s="1" t="s">
        <v>102</v>
      </c>
      <c r="F198" s="1" t="n">
        <v>5</v>
      </c>
      <c r="R198" s="3" t="s">
        <v>218</v>
      </c>
      <c r="S198" s="3" t="s">
        <v>219</v>
      </c>
      <c r="Z198" s="3" t="n">
        <v>0.084</v>
      </c>
      <c r="AA198" s="38" t="n">
        <f aca="false">Z198</f>
        <v>0.084</v>
      </c>
      <c r="AB198" s="3" t="s">
        <v>103</v>
      </c>
      <c r="AE198" s="3" t="s">
        <v>107</v>
      </c>
      <c r="AG198" s="1" t="s">
        <v>108</v>
      </c>
      <c r="AH198" s="3" t="n">
        <v>348</v>
      </c>
      <c r="AQ198" s="3" t="s">
        <v>112</v>
      </c>
      <c r="AY198" s="3" t="s">
        <v>151</v>
      </c>
      <c r="AZ198" s="3" t="n">
        <v>85.7142857142857</v>
      </c>
      <c r="BA198" s="3" t="s">
        <v>139</v>
      </c>
      <c r="BB198" s="3" t="n">
        <v>14</v>
      </c>
      <c r="BD198" s="3" t="s">
        <v>115</v>
      </c>
      <c r="BG198" s="1" t="s">
        <v>126</v>
      </c>
      <c r="BI198" s="7" t="s">
        <v>120</v>
      </c>
      <c r="BO198" s="3" t="n">
        <v>541</v>
      </c>
      <c r="BR198" s="3" t="n">
        <v>780</v>
      </c>
    </row>
    <row r="199" customFormat="false" ht="12.75" hidden="false" customHeight="false" outlineLevel="0" collapsed="false">
      <c r="A199" s="1" t="n">
        <v>8</v>
      </c>
      <c r="B199" s="16" t="s">
        <v>220</v>
      </c>
      <c r="C199" s="3" t="s">
        <v>101</v>
      </c>
      <c r="D199" s="17" t="n">
        <v>33990</v>
      </c>
      <c r="E199" s="1" t="s">
        <v>102</v>
      </c>
      <c r="F199" s="1" t="n">
        <v>3</v>
      </c>
      <c r="H199" s="4" t="s">
        <v>109</v>
      </c>
      <c r="J199" s="5" t="s">
        <v>109</v>
      </c>
      <c r="N199" s="6" t="n">
        <v>121425</v>
      </c>
      <c r="P199" s="5" t="n">
        <v>14.3</v>
      </c>
      <c r="Q199" s="3" t="s">
        <v>103</v>
      </c>
      <c r="R199" s="3" t="s">
        <v>218</v>
      </c>
      <c r="S199" s="3" t="s">
        <v>219</v>
      </c>
      <c r="U199" s="3" t="s">
        <v>106</v>
      </c>
      <c r="W199" s="3" t="n">
        <v>73.1</v>
      </c>
      <c r="Y199" s="3" t="n">
        <v>17.5933333333333</v>
      </c>
      <c r="Z199" s="38" t="n">
        <v>1.23466666666667</v>
      </c>
      <c r="AA199" s="85" t="n">
        <f aca="false">Z199</f>
        <v>1.23466666666667</v>
      </c>
      <c r="AB199" s="3" t="s">
        <v>103</v>
      </c>
      <c r="AE199" s="3" t="s">
        <v>107</v>
      </c>
      <c r="AG199" s="1" t="s">
        <v>108</v>
      </c>
      <c r="AH199" s="3" t="n">
        <v>310</v>
      </c>
      <c r="AI199" s="3" t="s">
        <v>109</v>
      </c>
      <c r="AJ199" s="3" t="n">
        <v>4</v>
      </c>
      <c r="AK199" s="3" t="n">
        <v>24</v>
      </c>
      <c r="AL199" s="3" t="n">
        <v>14</v>
      </c>
      <c r="AM199" s="3" t="n">
        <v>3</v>
      </c>
      <c r="AN199" s="3" t="s">
        <v>109</v>
      </c>
      <c r="AO199" s="3" t="s">
        <v>111</v>
      </c>
      <c r="AP199" s="3" t="s">
        <v>109</v>
      </c>
      <c r="AQ199" s="3" t="s">
        <v>112</v>
      </c>
      <c r="AV199" s="3" t="s">
        <v>109</v>
      </c>
      <c r="AW199" s="3" t="s">
        <v>125</v>
      </c>
      <c r="AY199" s="3" t="s">
        <v>114</v>
      </c>
      <c r="AZ199" s="3" t="s">
        <v>109</v>
      </c>
      <c r="BA199" s="3" t="s">
        <v>109</v>
      </c>
      <c r="BB199" s="3" t="s">
        <v>109</v>
      </c>
      <c r="BD199" s="3" t="s">
        <v>115</v>
      </c>
      <c r="BG199" s="1" t="s">
        <v>126</v>
      </c>
      <c r="BO199" s="3" t="n">
        <v>507</v>
      </c>
      <c r="BR199" s="3" t="n">
        <v>781</v>
      </c>
    </row>
    <row r="200" customFormat="false" ht="12.75" hidden="false" customHeight="false" outlineLevel="0" collapsed="false">
      <c r="A200" s="1" t="n">
        <v>8</v>
      </c>
      <c r="B200" s="16" t="s">
        <v>174</v>
      </c>
      <c r="C200" s="3" t="s">
        <v>175</v>
      </c>
      <c r="D200" s="17" t="n">
        <v>33903</v>
      </c>
      <c r="E200" s="1" t="s">
        <v>102</v>
      </c>
      <c r="F200" s="1" t="n">
        <v>3</v>
      </c>
      <c r="H200" s="4" t="s">
        <v>109</v>
      </c>
      <c r="J200" s="5" t="s">
        <v>109</v>
      </c>
      <c r="N200" s="6" t="n">
        <v>177200</v>
      </c>
      <c r="P200" s="5" t="n">
        <v>33</v>
      </c>
      <c r="Q200" s="3" t="s">
        <v>103</v>
      </c>
      <c r="R200" s="3" t="s">
        <v>218</v>
      </c>
      <c r="S200" s="3" t="s">
        <v>219</v>
      </c>
      <c r="U200" s="3" t="s">
        <v>106</v>
      </c>
      <c r="W200" s="3" t="s">
        <v>109</v>
      </c>
      <c r="Y200" s="3" t="n">
        <v>20.2133333333333</v>
      </c>
      <c r="Z200" s="3" t="n">
        <v>0.58</v>
      </c>
      <c r="AA200" s="79" t="n">
        <f aca="false">Z200</f>
        <v>0.58</v>
      </c>
      <c r="AB200" s="3" t="s">
        <v>103</v>
      </c>
      <c r="AE200" s="3" t="s">
        <v>107</v>
      </c>
      <c r="AG200" s="1" t="s">
        <v>108</v>
      </c>
      <c r="AH200" s="3" t="n">
        <v>330</v>
      </c>
      <c r="AI200" s="3" t="n">
        <v>3.8</v>
      </c>
      <c r="AJ200" s="3" t="n">
        <v>8</v>
      </c>
      <c r="AK200" s="3" t="n">
        <v>28</v>
      </c>
      <c r="AL200" s="3" t="n">
        <v>14</v>
      </c>
      <c r="AM200" s="3" t="n">
        <v>7</v>
      </c>
      <c r="AN200" s="3" t="s">
        <v>176</v>
      </c>
      <c r="AO200" s="3" t="s">
        <v>177</v>
      </c>
      <c r="AP200" s="3" t="n">
        <v>10</v>
      </c>
      <c r="AQ200" s="3" t="s">
        <v>112</v>
      </c>
      <c r="AW200" s="3" t="s">
        <v>125</v>
      </c>
      <c r="AY200" s="3" t="s">
        <v>130</v>
      </c>
      <c r="AZ200" s="3" t="n">
        <v>55</v>
      </c>
      <c r="BA200" s="3" t="s">
        <v>139</v>
      </c>
      <c r="BB200" s="3" t="n">
        <v>45</v>
      </c>
      <c r="BD200" s="3" t="s">
        <v>115</v>
      </c>
      <c r="BG200" s="1" t="s">
        <v>108</v>
      </c>
      <c r="BO200" s="3" t="n">
        <v>508</v>
      </c>
      <c r="BR200" s="3" t="n">
        <v>782</v>
      </c>
    </row>
    <row r="201" customFormat="false" ht="12.75" hidden="false" customHeight="false" outlineLevel="0" collapsed="false">
      <c r="A201" s="1" t="n">
        <v>8</v>
      </c>
      <c r="B201" s="2" t="s">
        <v>221</v>
      </c>
      <c r="C201" s="3" t="s">
        <v>222</v>
      </c>
      <c r="D201" s="17" t="n">
        <v>33885</v>
      </c>
      <c r="E201" s="1" t="s">
        <v>102</v>
      </c>
      <c r="F201" s="1" t="n">
        <v>2</v>
      </c>
      <c r="H201" s="4" t="s">
        <v>109</v>
      </c>
      <c r="J201" s="5" t="s">
        <v>109</v>
      </c>
      <c r="N201" s="6" t="n">
        <v>120430</v>
      </c>
      <c r="P201" s="5" t="n">
        <v>7.39666666666667</v>
      </c>
      <c r="Q201" s="3" t="s">
        <v>103</v>
      </c>
      <c r="R201" s="3" t="s">
        <v>218</v>
      </c>
      <c r="S201" s="3" t="s">
        <v>219</v>
      </c>
      <c r="U201" s="3" t="s">
        <v>106</v>
      </c>
      <c r="W201" s="3" t="n">
        <v>17.2</v>
      </c>
      <c r="Y201" s="3" t="n">
        <v>5.2</v>
      </c>
      <c r="Z201" s="3" t="n">
        <v>0.87</v>
      </c>
      <c r="AA201" s="79" t="n">
        <f aca="false">Z201</f>
        <v>0.87</v>
      </c>
      <c r="AB201" s="3" t="s">
        <v>103</v>
      </c>
      <c r="AE201" s="3" t="s">
        <v>107</v>
      </c>
      <c r="AG201" s="1" t="s">
        <v>108</v>
      </c>
      <c r="AH201" s="3" t="s">
        <v>109</v>
      </c>
      <c r="AI201" s="3" t="s">
        <v>109</v>
      </c>
      <c r="AJ201" s="3" t="n">
        <v>4</v>
      </c>
      <c r="AK201" s="3" t="n">
        <v>16</v>
      </c>
      <c r="AL201" s="3" t="n">
        <v>10</v>
      </c>
      <c r="AM201" s="3" t="n">
        <v>4</v>
      </c>
      <c r="AN201" s="3" t="s">
        <v>109</v>
      </c>
      <c r="AO201" s="3" t="s">
        <v>109</v>
      </c>
      <c r="AP201" s="3" t="s">
        <v>109</v>
      </c>
      <c r="AQ201" s="3" t="s">
        <v>112</v>
      </c>
      <c r="AR201" s="3" t="s">
        <v>109</v>
      </c>
      <c r="AV201" s="3" t="s">
        <v>109</v>
      </c>
      <c r="AW201" s="3" t="s">
        <v>109</v>
      </c>
      <c r="AY201" s="3" t="s">
        <v>109</v>
      </c>
      <c r="AZ201" s="3" t="s">
        <v>109</v>
      </c>
      <c r="BA201" s="3" t="s">
        <v>109</v>
      </c>
      <c r="BB201" s="3" t="s">
        <v>109</v>
      </c>
      <c r="BD201" s="3" t="s">
        <v>115</v>
      </c>
      <c r="BG201" s="1" t="s">
        <v>108</v>
      </c>
      <c r="BO201" s="3" t="n">
        <v>509</v>
      </c>
      <c r="BR201" s="3" t="n">
        <v>783</v>
      </c>
    </row>
    <row r="202" customFormat="false" ht="12.75" hidden="false" customHeight="false" outlineLevel="0" collapsed="false">
      <c r="A202" s="1" t="n">
        <v>8</v>
      </c>
      <c r="B202" s="2" t="s">
        <v>223</v>
      </c>
      <c r="C202" s="3" t="s">
        <v>144</v>
      </c>
      <c r="D202" s="17" t="n">
        <v>33866</v>
      </c>
      <c r="E202" s="1" t="s">
        <v>102</v>
      </c>
      <c r="F202" s="1" t="n">
        <v>3</v>
      </c>
      <c r="H202" s="4" t="s">
        <v>109</v>
      </c>
      <c r="J202" s="5" t="s">
        <v>109</v>
      </c>
      <c r="N202" s="6" t="n">
        <v>56533.3333333333</v>
      </c>
      <c r="P202" s="5" t="n">
        <v>16.1333333333333</v>
      </c>
      <c r="Q202" s="3" t="s">
        <v>103</v>
      </c>
      <c r="R202" s="3" t="s">
        <v>218</v>
      </c>
      <c r="S202" s="3" t="s">
        <v>219</v>
      </c>
      <c r="U202" s="3" t="s">
        <v>106</v>
      </c>
      <c r="W202" s="3" t="n">
        <v>104.333333333333</v>
      </c>
      <c r="Y202" s="3" t="n">
        <v>13</v>
      </c>
      <c r="Z202" s="3" t="n">
        <v>0.824</v>
      </c>
      <c r="AA202" s="3" t="n">
        <f aca="false">Z202</f>
        <v>0.824</v>
      </c>
      <c r="AB202" s="3" t="s">
        <v>103</v>
      </c>
      <c r="AE202" s="3" t="s">
        <v>107</v>
      </c>
      <c r="AG202" s="1" t="s">
        <v>108</v>
      </c>
      <c r="AH202" s="3" t="n">
        <v>350</v>
      </c>
      <c r="AI202" s="3" t="n">
        <v>4.21</v>
      </c>
      <c r="AJ202" s="3" t="n">
        <v>10</v>
      </c>
      <c r="AK202" s="3" t="n">
        <v>25</v>
      </c>
      <c r="AL202" s="3" t="n">
        <v>5</v>
      </c>
      <c r="AM202" s="3" t="n">
        <v>6</v>
      </c>
      <c r="AN202" s="3" t="s">
        <v>145</v>
      </c>
      <c r="AO202" s="3" t="s">
        <v>146</v>
      </c>
      <c r="AP202" s="3" t="n">
        <v>3</v>
      </c>
      <c r="AQ202" s="3" t="s">
        <v>112</v>
      </c>
      <c r="AR202" s="3" t="n">
        <v>2300</v>
      </c>
      <c r="AV202" s="3" t="n">
        <v>116</v>
      </c>
      <c r="AW202" s="3" t="s">
        <v>125</v>
      </c>
      <c r="AY202" s="3" t="s">
        <v>147</v>
      </c>
      <c r="AZ202" s="3" t="n">
        <v>80</v>
      </c>
      <c r="BA202" s="3" t="s">
        <v>130</v>
      </c>
      <c r="BB202" s="3" t="n">
        <v>20</v>
      </c>
      <c r="BD202" s="3" t="s">
        <v>115</v>
      </c>
      <c r="BG202" s="1" t="s">
        <v>126</v>
      </c>
      <c r="BO202" s="3" t="n">
        <v>511</v>
      </c>
      <c r="BR202" s="3" t="n">
        <v>784</v>
      </c>
    </row>
    <row r="203" customFormat="false" ht="12.75" hidden="false" customHeight="false" outlineLevel="0" collapsed="false">
      <c r="A203" s="1" t="n">
        <v>8</v>
      </c>
      <c r="B203" s="2" t="s">
        <v>224</v>
      </c>
      <c r="C203" s="3" t="s">
        <v>225</v>
      </c>
      <c r="D203" s="17" t="n">
        <v>33885</v>
      </c>
      <c r="E203" s="1" t="s">
        <v>102</v>
      </c>
      <c r="F203" s="1" t="n">
        <v>2</v>
      </c>
      <c r="H203" s="4" t="s">
        <v>109</v>
      </c>
      <c r="J203" s="5" t="s">
        <v>109</v>
      </c>
      <c r="N203" s="6" t="n">
        <v>122660</v>
      </c>
      <c r="P203" s="5" t="n">
        <v>19.15</v>
      </c>
      <c r="Q203" s="3" t="s">
        <v>103</v>
      </c>
      <c r="R203" s="3" t="s">
        <v>218</v>
      </c>
      <c r="S203" s="3" t="s">
        <v>219</v>
      </c>
      <c r="U203" s="3" t="s">
        <v>106</v>
      </c>
      <c r="W203" s="3" t="n">
        <v>31.5</v>
      </c>
      <c r="Y203" s="3" t="n">
        <v>9.7</v>
      </c>
      <c r="Z203" s="3" t="n">
        <v>0.49</v>
      </c>
      <c r="AA203" s="79" t="n">
        <f aca="false">Z203</f>
        <v>0.49</v>
      </c>
      <c r="AB203" s="3" t="s">
        <v>103</v>
      </c>
      <c r="AE203" s="3" t="s">
        <v>107</v>
      </c>
      <c r="AG203" s="1" t="s">
        <v>108</v>
      </c>
      <c r="AH203" s="3" t="s">
        <v>109</v>
      </c>
      <c r="AI203" s="3" t="s">
        <v>109</v>
      </c>
      <c r="AJ203" s="3" t="n">
        <v>5</v>
      </c>
      <c r="AK203" s="3" t="n">
        <v>24</v>
      </c>
      <c r="AL203" s="3" t="n">
        <v>14</v>
      </c>
      <c r="AM203" s="3" t="n">
        <v>4</v>
      </c>
      <c r="AN203" s="3" t="s">
        <v>109</v>
      </c>
      <c r="AO203" s="3" t="s">
        <v>109</v>
      </c>
      <c r="AP203" s="3" t="s">
        <v>109</v>
      </c>
      <c r="AQ203" s="3" t="s">
        <v>112</v>
      </c>
      <c r="AR203" s="3" t="s">
        <v>109</v>
      </c>
      <c r="AV203" s="3" t="s">
        <v>109</v>
      </c>
      <c r="AW203" s="3" t="s">
        <v>109</v>
      </c>
      <c r="AY203" s="3" t="s">
        <v>109</v>
      </c>
      <c r="AZ203" s="3" t="s">
        <v>109</v>
      </c>
      <c r="BA203" s="3" t="s">
        <v>109</v>
      </c>
      <c r="BB203" s="3" t="s">
        <v>109</v>
      </c>
      <c r="BD203" s="3" t="s">
        <v>115</v>
      </c>
      <c r="BG203" s="1" t="s">
        <v>108</v>
      </c>
      <c r="BO203" s="3" t="n">
        <v>510</v>
      </c>
      <c r="BR203" s="3" t="n">
        <v>785</v>
      </c>
    </row>
    <row r="204" customFormat="false" ht="12.75" hidden="false" customHeight="false" outlineLevel="0" collapsed="false">
      <c r="A204" s="1" t="n">
        <v>111</v>
      </c>
      <c r="B204" s="2" t="s">
        <v>119</v>
      </c>
      <c r="C204" s="3" t="s">
        <v>120</v>
      </c>
      <c r="D204" s="21" t="n">
        <v>35726</v>
      </c>
      <c r="E204" s="1" t="s">
        <v>102</v>
      </c>
      <c r="F204" s="1" t="n">
        <v>3</v>
      </c>
      <c r="G204" s="1" t="n">
        <v>0</v>
      </c>
      <c r="H204" s="4" t="n">
        <v>130.2</v>
      </c>
      <c r="J204" s="5" t="n">
        <v>3.1</v>
      </c>
      <c r="N204" s="6" t="n">
        <v>38327</v>
      </c>
      <c r="P204" s="5" t="n">
        <v>21.8</v>
      </c>
      <c r="Q204" s="3" t="s">
        <v>103</v>
      </c>
      <c r="R204" s="111" t="s">
        <v>218</v>
      </c>
      <c r="S204" s="3" t="s">
        <v>219</v>
      </c>
      <c r="W204" s="3" t="n">
        <v>555.985122343727</v>
      </c>
      <c r="Y204" s="3" t="n">
        <v>39.8482500269048</v>
      </c>
      <c r="Z204" s="79" t="n">
        <v>1.82790137738096</v>
      </c>
      <c r="AA204" s="79" t="n">
        <f aca="false">Z204</f>
        <v>1.82790137738096</v>
      </c>
      <c r="AB204" s="3" t="s">
        <v>103</v>
      </c>
      <c r="AE204" s="3" t="s">
        <v>107</v>
      </c>
      <c r="AF204" s="3" t="s">
        <v>123</v>
      </c>
      <c r="AG204" s="1" t="s">
        <v>108</v>
      </c>
      <c r="AH204" s="3" t="n">
        <v>355</v>
      </c>
      <c r="AI204" s="3" t="n">
        <v>4</v>
      </c>
      <c r="AJ204" s="3" t="n">
        <v>4</v>
      </c>
      <c r="AK204" s="3" t="n">
        <v>24</v>
      </c>
      <c r="AL204" s="3" t="n">
        <v>16</v>
      </c>
      <c r="AN204" s="3" t="n">
        <v>0.625</v>
      </c>
      <c r="AO204" s="3" t="n">
        <v>47</v>
      </c>
      <c r="AQ204" s="3" t="s">
        <v>112</v>
      </c>
      <c r="AY204" s="3" t="s">
        <v>124</v>
      </c>
      <c r="AZ204" s="3" t="n">
        <v>100</v>
      </c>
      <c r="BC204" s="1" t="s">
        <v>125</v>
      </c>
      <c r="BD204" s="3" t="s">
        <v>115</v>
      </c>
      <c r="BG204" s="1" t="s">
        <v>126</v>
      </c>
    </row>
    <row r="205" customFormat="false" ht="12.75" hidden="false" customHeight="false" outlineLevel="0" collapsed="false">
      <c r="A205" s="1" t="n">
        <v>111</v>
      </c>
      <c r="B205" s="2" t="s">
        <v>128</v>
      </c>
      <c r="C205" s="3" t="s">
        <v>120</v>
      </c>
      <c r="D205" s="21" t="n">
        <v>35951</v>
      </c>
      <c r="E205" s="1" t="s">
        <v>102</v>
      </c>
      <c r="F205" s="1" t="n">
        <v>3</v>
      </c>
      <c r="G205" s="1" t="n">
        <v>0</v>
      </c>
      <c r="H205" s="4" t="n">
        <v>88.7</v>
      </c>
      <c r="J205" s="5" t="n">
        <v>3.6</v>
      </c>
      <c r="N205" s="6" t="n">
        <v>70767</v>
      </c>
      <c r="P205" s="5" t="n">
        <v>36.6</v>
      </c>
      <c r="Q205" s="3" t="s">
        <v>103</v>
      </c>
      <c r="R205" s="0" t="s">
        <v>218</v>
      </c>
      <c r="S205" s="3" t="s">
        <v>219</v>
      </c>
      <c r="W205" s="3" t="n">
        <v>215.812927547794</v>
      </c>
      <c r="Y205" s="3" t="n">
        <v>28.5136081133609</v>
      </c>
      <c r="Z205" s="79" t="n">
        <v>0.779060330966145</v>
      </c>
      <c r="AA205" s="79"/>
      <c r="AB205" s="3" t="s">
        <v>103</v>
      </c>
      <c r="AE205" s="3" t="s">
        <v>107</v>
      </c>
      <c r="AG205" s="1" t="s">
        <v>108</v>
      </c>
      <c r="AH205" s="3" t="n">
        <v>335</v>
      </c>
      <c r="AJ205" s="3" t="n">
        <v>8</v>
      </c>
      <c r="AK205" s="3" t="n">
        <v>28</v>
      </c>
      <c r="AL205" s="3" t="n">
        <v>14</v>
      </c>
      <c r="AN205" s="3" t="n">
        <v>0.625</v>
      </c>
      <c r="AQ205" s="3" t="s">
        <v>129</v>
      </c>
      <c r="AY205" s="3" t="s">
        <v>130</v>
      </c>
      <c r="AZ205" s="3" t="n">
        <v>55</v>
      </c>
      <c r="BA205" s="3" t="s">
        <v>131</v>
      </c>
      <c r="BB205" s="3" t="n">
        <v>45</v>
      </c>
      <c r="BD205" s="3" t="s">
        <v>132</v>
      </c>
      <c r="BG205" s="1" t="s">
        <v>108</v>
      </c>
      <c r="BI205" s="7" t="s">
        <v>133</v>
      </c>
    </row>
    <row r="206" customFormat="false" ht="12.75" hidden="false" customHeight="false" outlineLevel="0" collapsed="false">
      <c r="A206" s="1" t="n">
        <v>111</v>
      </c>
      <c r="B206" s="2" t="s">
        <v>134</v>
      </c>
      <c r="C206" s="3" t="s">
        <v>120</v>
      </c>
      <c r="D206" s="21" t="n">
        <v>35951</v>
      </c>
      <c r="E206" s="1" t="s">
        <v>102</v>
      </c>
      <c r="F206" s="1" t="n">
        <v>5</v>
      </c>
      <c r="G206" s="1" t="n">
        <v>0</v>
      </c>
      <c r="H206" s="4" t="n">
        <v>100</v>
      </c>
      <c r="J206" s="5" t="n">
        <v>1.6</v>
      </c>
      <c r="N206" s="6" t="n">
        <v>139996</v>
      </c>
      <c r="P206" s="5" t="n">
        <v>36.6</v>
      </c>
      <c r="Q206" s="3" t="s">
        <v>103</v>
      </c>
      <c r="R206" s="111" t="s">
        <v>218</v>
      </c>
      <c r="S206" s="3" t="s">
        <v>219</v>
      </c>
      <c r="Y206" s="3" t="n">
        <v>35.6291098133936</v>
      </c>
      <c r="Z206" s="79" t="n">
        <v>0.973472945721136</v>
      </c>
      <c r="AA206" s="79" t="n">
        <f aca="false">AVERAGE(Z205:Z206)</f>
        <v>0.87626663834364</v>
      </c>
      <c r="AB206" s="3" t="s">
        <v>103</v>
      </c>
      <c r="AC206" s="3" t="s">
        <v>226</v>
      </c>
      <c r="AE206" s="3" t="s">
        <v>107</v>
      </c>
      <c r="AG206" s="1" t="s">
        <v>108</v>
      </c>
      <c r="AH206" s="3" t="n">
        <v>335</v>
      </c>
      <c r="AJ206" s="3" t="n">
        <v>8</v>
      </c>
      <c r="AK206" s="3" t="n">
        <v>28</v>
      </c>
      <c r="AL206" s="3" t="n">
        <v>14</v>
      </c>
      <c r="AN206" s="3" t="n">
        <v>0.625</v>
      </c>
      <c r="AQ206" s="3" t="s">
        <v>129</v>
      </c>
      <c r="AY206" s="3" t="s">
        <v>130</v>
      </c>
      <c r="AZ206" s="3" t="n">
        <v>55</v>
      </c>
      <c r="BA206" s="3" t="s">
        <v>131</v>
      </c>
      <c r="BB206" s="3" t="n">
        <v>45</v>
      </c>
      <c r="BD206" s="3" t="s">
        <v>115</v>
      </c>
      <c r="BG206" s="1" t="s">
        <v>108</v>
      </c>
      <c r="BH206" s="3" t="s">
        <v>226</v>
      </c>
      <c r="BI206" s="7" t="s">
        <v>136</v>
      </c>
      <c r="BJ206" s="3" t="s">
        <v>227</v>
      </c>
    </row>
    <row r="207" customFormat="false" ht="12.75" hidden="false" customHeight="false" outlineLevel="0" collapsed="false">
      <c r="A207" s="1" t="n">
        <v>111</v>
      </c>
      <c r="B207" s="2" t="s">
        <v>138</v>
      </c>
      <c r="C207" s="3" t="s">
        <v>120</v>
      </c>
      <c r="D207" s="21" t="n">
        <v>35692</v>
      </c>
      <c r="E207" s="1" t="s">
        <v>102</v>
      </c>
      <c r="F207" s="1" t="n">
        <v>5</v>
      </c>
      <c r="G207" s="1" t="n">
        <v>0</v>
      </c>
      <c r="H207" s="4" t="n">
        <v>92.7</v>
      </c>
      <c r="J207" s="5" t="n">
        <v>2.1</v>
      </c>
      <c r="N207" s="6" t="n">
        <v>70289</v>
      </c>
      <c r="P207" s="5" t="n">
        <v>13.9</v>
      </c>
      <c r="Q207" s="3" t="s">
        <v>103</v>
      </c>
      <c r="R207" s="111" t="s">
        <v>218</v>
      </c>
      <c r="S207" s="3" t="s">
        <v>219</v>
      </c>
      <c r="Y207" s="3" t="n">
        <v>7.5135715554446</v>
      </c>
      <c r="Z207" s="79" t="n">
        <v>0.539496034348702</v>
      </c>
      <c r="AA207" s="79" t="n">
        <f aca="false">Z207</f>
        <v>0.539496034348702</v>
      </c>
      <c r="AB207" s="3" t="s">
        <v>103</v>
      </c>
      <c r="AE207" s="3" t="s">
        <v>107</v>
      </c>
      <c r="AF207" s="3" t="s">
        <v>123</v>
      </c>
      <c r="AG207" s="1" t="s">
        <v>108</v>
      </c>
      <c r="AH207" s="3" t="n">
        <v>365</v>
      </c>
      <c r="AJ207" s="3" t="n">
        <v>4.8</v>
      </c>
      <c r="AK207" s="3" t="n">
        <v>16.75</v>
      </c>
      <c r="AL207" s="3" t="n">
        <v>15</v>
      </c>
      <c r="AM207" s="3" t="n">
        <v>2</v>
      </c>
      <c r="AN207" s="3" t="n">
        <v>0.6875</v>
      </c>
      <c r="AQ207" s="3" t="s">
        <v>112</v>
      </c>
      <c r="AW207" s="3" t="s">
        <v>125</v>
      </c>
      <c r="AY207" s="3" t="s">
        <v>139</v>
      </c>
      <c r="AZ207" s="3" t="n">
        <v>100</v>
      </c>
      <c r="BC207" s="1" t="s">
        <v>140</v>
      </c>
      <c r="BD207" s="3" t="s">
        <v>115</v>
      </c>
      <c r="BG207" s="1" t="s">
        <v>126</v>
      </c>
    </row>
    <row r="208" customFormat="false" ht="12.75" hidden="false" customHeight="false" outlineLevel="0" collapsed="false">
      <c r="A208" s="1" t="n">
        <v>69</v>
      </c>
      <c r="B208" s="16" t="n">
        <v>194</v>
      </c>
      <c r="C208" s="3" t="s">
        <v>172</v>
      </c>
      <c r="D208" s="21" t="n">
        <v>36014</v>
      </c>
      <c r="E208" s="1" t="s">
        <v>102</v>
      </c>
      <c r="F208" s="1" t="n">
        <v>3</v>
      </c>
      <c r="G208" s="1" t="n">
        <v>0</v>
      </c>
      <c r="H208" s="4" t="n">
        <v>109.333333333333</v>
      </c>
      <c r="I208" s="5" t="n">
        <v>28.8</v>
      </c>
      <c r="J208" s="5" t="n">
        <v>3.76666666666667</v>
      </c>
      <c r="K208" s="5" t="n">
        <v>20.9</v>
      </c>
      <c r="L208" s="85" t="e">
        <f aca="false"/>
        <v>#DIV/0!</v>
      </c>
      <c r="M208" s="6" t="n">
        <v>36702</v>
      </c>
      <c r="N208" s="6" t="n">
        <v>31529.7290938489</v>
      </c>
      <c r="O208" s="5" t="e">
        <f aca="false"/>
        <v>#DIV/0!</v>
      </c>
      <c r="P208" s="5" t="n">
        <v>10.9806666666667</v>
      </c>
      <c r="Q208" s="3" t="s">
        <v>103</v>
      </c>
      <c r="R208" s="3" t="s">
        <v>218</v>
      </c>
      <c r="S208" s="3" t="s">
        <v>219</v>
      </c>
      <c r="V208" s="3" t="n">
        <v>17.1</v>
      </c>
      <c r="W208" s="5" t="n">
        <v>17.7750532642397</v>
      </c>
      <c r="Y208" s="3" t="n">
        <v>1.04699904648103</v>
      </c>
      <c r="Z208" s="79" t="n">
        <v>0.0953766559071818</v>
      </c>
      <c r="AA208" s="38" t="n">
        <f aca="false">Z208</f>
        <v>0.0953766559071818</v>
      </c>
      <c r="AB208" s="3" t="s">
        <v>103</v>
      </c>
      <c r="AE208" s="3" t="s">
        <v>107</v>
      </c>
      <c r="AG208" s="1" t="s">
        <v>108</v>
      </c>
      <c r="AJ208" s="3" t="n">
        <v>7</v>
      </c>
      <c r="AK208" s="3" t="n">
        <v>9</v>
      </c>
      <c r="AL208" s="3" t="n">
        <v>1</v>
      </c>
      <c r="AQ208" s="3" t="s">
        <v>112</v>
      </c>
      <c r="AY208" s="3" t="s">
        <v>130</v>
      </c>
      <c r="AZ208" s="3" t="n">
        <v>100</v>
      </c>
      <c r="BC208" s="1" t="s">
        <v>140</v>
      </c>
      <c r="BD208" s="3" t="s">
        <v>115</v>
      </c>
      <c r="BG208" s="1" t="s">
        <v>126</v>
      </c>
      <c r="BI208" s="7" t="s">
        <v>191</v>
      </c>
      <c r="BJ208" s="3" t="s">
        <v>168</v>
      </c>
      <c r="BK208" s="3" t="s">
        <v>228</v>
      </c>
      <c r="BO208" s="3" t="n">
        <v>126</v>
      </c>
      <c r="BR208" s="3" t="n">
        <v>786</v>
      </c>
    </row>
    <row r="209" customFormat="false" ht="12.75" hidden="false" customHeight="false" outlineLevel="0" collapsed="false">
      <c r="A209" s="1" t="n">
        <v>58</v>
      </c>
      <c r="B209" s="2" t="s">
        <v>171</v>
      </c>
      <c r="C209" s="3" t="s">
        <v>172</v>
      </c>
      <c r="D209" s="21" t="n">
        <v>35718</v>
      </c>
      <c r="E209" s="1" t="s">
        <v>102</v>
      </c>
      <c r="F209" s="1" t="n">
        <v>3</v>
      </c>
      <c r="G209" s="1" t="n">
        <v>0</v>
      </c>
      <c r="H209" s="4" t="n">
        <v>119.666666666667</v>
      </c>
      <c r="I209" s="5" t="n">
        <v>29.91</v>
      </c>
      <c r="J209" s="5" t="n">
        <v>2.74333333333333</v>
      </c>
      <c r="K209" s="5" t="n">
        <v>20.9</v>
      </c>
      <c r="L209" s="85" t="n">
        <v>32.0526666666667</v>
      </c>
      <c r="M209" s="6" t="n">
        <v>45022.7133333333</v>
      </c>
      <c r="N209" s="6" t="n">
        <v>39873.1352350911</v>
      </c>
      <c r="O209" s="5" t="n">
        <v>95.8666666666667</v>
      </c>
      <c r="P209" s="5" t="n">
        <v>23.04</v>
      </c>
      <c r="Q209" s="3" t="s">
        <v>103</v>
      </c>
      <c r="R209" s="3" t="s">
        <v>218</v>
      </c>
      <c r="S209" s="3" t="s">
        <v>219</v>
      </c>
      <c r="V209" s="3" t="n">
        <v>502.35</v>
      </c>
      <c r="W209" s="5" t="n">
        <v>516.481802664358</v>
      </c>
      <c r="Y209" s="3" t="n">
        <v>38.3998551877041</v>
      </c>
      <c r="Z209" s="79" t="n">
        <v>1.66666038141077</v>
      </c>
      <c r="AA209" s="85" t="n">
        <f aca="false">Z209</f>
        <v>1.66666038141077</v>
      </c>
      <c r="AB209" s="3" t="s">
        <v>103</v>
      </c>
      <c r="AE209" s="3" t="s">
        <v>107</v>
      </c>
      <c r="AG209" s="1" t="s">
        <v>108</v>
      </c>
      <c r="AJ209" s="3" t="n">
        <v>4</v>
      </c>
      <c r="AK209" s="3" t="n">
        <v>24</v>
      </c>
      <c r="AL209" s="3" t="n">
        <v>16</v>
      </c>
      <c r="AN209" s="3" t="n">
        <v>0.75</v>
      </c>
      <c r="AQ209" s="3" t="s">
        <v>112</v>
      </c>
      <c r="AY209" s="3" t="s">
        <v>139</v>
      </c>
      <c r="AZ209" s="3" t="n">
        <v>100</v>
      </c>
      <c r="BC209" s="1" t="s">
        <v>125</v>
      </c>
      <c r="BD209" s="3" t="s">
        <v>115</v>
      </c>
      <c r="BG209" s="1" t="s">
        <v>126</v>
      </c>
      <c r="BI209" s="7" t="s">
        <v>173</v>
      </c>
      <c r="BJ209" s="3" t="s">
        <v>168</v>
      </c>
      <c r="BK209" s="3" t="s">
        <v>228</v>
      </c>
      <c r="BO209" s="3" t="n">
        <v>179</v>
      </c>
      <c r="BR209" s="3" t="n">
        <v>787</v>
      </c>
    </row>
    <row r="210" customFormat="false" ht="12.75" hidden="false" customHeight="false" outlineLevel="0" collapsed="false">
      <c r="A210" s="1" t="n">
        <v>4</v>
      </c>
      <c r="B210" s="2" t="s">
        <v>178</v>
      </c>
      <c r="C210" s="3" t="s">
        <v>179</v>
      </c>
      <c r="D210" s="80" t="n">
        <v>34466</v>
      </c>
      <c r="E210" s="1" t="s">
        <v>102</v>
      </c>
      <c r="F210" s="1" t="n">
        <v>3</v>
      </c>
      <c r="R210" s="3" t="s">
        <v>218</v>
      </c>
      <c r="S210" s="3" t="s">
        <v>219</v>
      </c>
      <c r="Z210" s="3" t="n">
        <v>0.48</v>
      </c>
      <c r="AA210" s="79" t="n">
        <f aca="false">Z210</f>
        <v>0.48</v>
      </c>
      <c r="AB210" s="3" t="s">
        <v>103</v>
      </c>
      <c r="AE210" s="3" t="s">
        <v>107</v>
      </c>
      <c r="AG210" s="1" t="s">
        <v>180</v>
      </c>
      <c r="AM210" s="3" t="n">
        <v>4</v>
      </c>
      <c r="AQ210" s="3" t="s">
        <v>112</v>
      </c>
      <c r="AY210" s="3" t="s">
        <v>139</v>
      </c>
      <c r="AZ210" s="3" t="n">
        <v>100</v>
      </c>
      <c r="BA210" s="3" t="s">
        <v>106</v>
      </c>
      <c r="BB210" s="3" t="s">
        <v>106</v>
      </c>
      <c r="BD210" s="3" t="s">
        <v>115</v>
      </c>
      <c r="BG210" s="1" t="s">
        <v>108</v>
      </c>
      <c r="BI210" s="7" t="s">
        <v>120</v>
      </c>
      <c r="BO210" s="3" t="n">
        <v>546</v>
      </c>
      <c r="BR210" s="3" t="n">
        <v>836</v>
      </c>
    </row>
    <row r="211" customFormat="false" ht="12.75" hidden="false" customHeight="false" outlineLevel="0" collapsed="false">
      <c r="A211" s="1" t="n">
        <v>41</v>
      </c>
      <c r="B211" s="2" t="n">
        <v>147</v>
      </c>
      <c r="C211" s="3" t="s">
        <v>164</v>
      </c>
      <c r="D211" s="21" t="n">
        <v>35019</v>
      </c>
      <c r="E211" s="1" t="s">
        <v>102</v>
      </c>
      <c r="F211" s="1" t="n">
        <v>3</v>
      </c>
      <c r="G211" s="1" t="n">
        <v>0</v>
      </c>
      <c r="H211" s="4" t="n">
        <v>77.5</v>
      </c>
      <c r="I211" s="5" t="n">
        <v>26.93</v>
      </c>
      <c r="J211" s="5" t="n">
        <v>1.135</v>
      </c>
      <c r="K211" s="5" t="n">
        <v>20.9</v>
      </c>
      <c r="L211" s="3" t="n">
        <v>42.6241666666667</v>
      </c>
      <c r="M211" s="6" t="n">
        <v>202027.333333333</v>
      </c>
      <c r="N211" s="6" t="n">
        <v>176647.747533728</v>
      </c>
      <c r="O211" s="5" t="e">
        <f aca="false"/>
        <v>#DIV/0!</v>
      </c>
      <c r="P211" s="5" t="n">
        <v>14.032</v>
      </c>
      <c r="Q211" s="3" t="s">
        <v>103</v>
      </c>
      <c r="R211" s="3" t="s">
        <v>218</v>
      </c>
      <c r="S211" s="3" t="s">
        <v>219</v>
      </c>
      <c r="V211" s="3" t="n">
        <v>30</v>
      </c>
      <c r="W211" s="3" t="n">
        <v>30.342500139742</v>
      </c>
      <c r="Y211" s="3" t="n">
        <v>10.2241895030104</v>
      </c>
      <c r="Z211" s="38" t="n">
        <v>0.752827283647225</v>
      </c>
      <c r="AA211" s="79" t="n">
        <f aca="false">Z211</f>
        <v>0.752827283647225</v>
      </c>
      <c r="AB211" s="3" t="s">
        <v>103</v>
      </c>
      <c r="AC211" s="3" t="s">
        <v>167</v>
      </c>
      <c r="AE211" s="3" t="s">
        <v>107</v>
      </c>
      <c r="AG211" s="1" t="s">
        <v>108</v>
      </c>
      <c r="AH211" s="3" t="n">
        <v>305</v>
      </c>
      <c r="AM211" s="3" t="n">
        <v>4</v>
      </c>
      <c r="AN211" s="3" t="n">
        <v>0.8515</v>
      </c>
      <c r="AO211" s="3" t="n">
        <v>46.4575</v>
      </c>
      <c r="AQ211" s="3" t="s">
        <v>112</v>
      </c>
      <c r="AY211" s="3" t="s">
        <v>139</v>
      </c>
      <c r="BC211" s="3" t="s">
        <v>140</v>
      </c>
      <c r="BD211" s="3" t="s">
        <v>115</v>
      </c>
      <c r="BE211" s="3"/>
      <c r="BG211" s="1" t="s">
        <v>126</v>
      </c>
      <c r="BH211" s="3" t="s">
        <v>167</v>
      </c>
      <c r="BJ211" s="3" t="s">
        <v>168</v>
      </c>
      <c r="BK211" s="3" t="s">
        <v>228</v>
      </c>
      <c r="BO211" s="3" t="n">
        <v>36</v>
      </c>
      <c r="BR211" s="3" t="n">
        <v>788</v>
      </c>
    </row>
    <row r="212" customFormat="false" ht="12.75" hidden="false" customHeight="false" outlineLevel="0" collapsed="false">
      <c r="B212" s="16"/>
      <c r="D212" s="23"/>
      <c r="Z212" s="3" t="s">
        <v>118</v>
      </c>
      <c r="AA212" s="79" t="n">
        <f aca="false">AVERAGE(AA198:AA211)</f>
        <v>0.793938079823472</v>
      </c>
      <c r="BR212" s="3" t="n">
        <v>789</v>
      </c>
    </row>
    <row r="213" customFormat="false" ht="12.75" hidden="false" customHeight="false" outlineLevel="0" collapsed="false">
      <c r="B213" s="16"/>
      <c r="D213" s="23"/>
      <c r="Z213" s="3" t="s">
        <v>152</v>
      </c>
      <c r="AA213" s="38" t="n">
        <f aca="false">MIN(Z198:Z211)</f>
        <v>0.084</v>
      </c>
      <c r="BR213" s="3" t="n">
        <v>790</v>
      </c>
    </row>
    <row r="214" customFormat="false" ht="12.75" hidden="false" customHeight="false" outlineLevel="0" collapsed="false">
      <c r="B214" s="16"/>
      <c r="D214" s="23"/>
      <c r="Z214" s="3" t="s">
        <v>153</v>
      </c>
      <c r="AA214" s="85" t="n">
        <f aca="false">MAX(Z198:Z211)</f>
        <v>1.82790137738096</v>
      </c>
      <c r="BR214" s="3" t="n">
        <v>791</v>
      </c>
    </row>
    <row r="215" s="11" customFormat="true" ht="12.75" hidden="false" customHeight="false" outlineLevel="0" collapsed="false">
      <c r="A215" s="9"/>
      <c r="B215" s="10"/>
      <c r="D215" s="9"/>
      <c r="E215" s="9"/>
      <c r="F215" s="9"/>
      <c r="G215" s="9"/>
      <c r="H215" s="12"/>
      <c r="I215" s="13"/>
      <c r="J215" s="13"/>
      <c r="K215" s="13"/>
      <c r="M215" s="14"/>
      <c r="N215" s="14"/>
      <c r="O215" s="13"/>
      <c r="P215" s="13"/>
      <c r="Z215" s="11" t="s">
        <v>154</v>
      </c>
      <c r="AA215" s="81" t="n">
        <f aca="false">STDEV(Z198:Z211)</f>
        <v>0.508297390252259</v>
      </c>
      <c r="AG215" s="9"/>
      <c r="BC215" s="9"/>
      <c r="BE215" s="9"/>
      <c r="BG215" s="9"/>
      <c r="BI215" s="15"/>
      <c r="BR215" s="3" t="n">
        <v>792</v>
      </c>
    </row>
    <row r="216" customFormat="false" ht="12.75" hidden="false" customHeight="false" outlineLevel="0" collapsed="false">
      <c r="A216" s="1" t="n">
        <v>111</v>
      </c>
      <c r="B216" s="2" t="s">
        <v>119</v>
      </c>
      <c r="C216" s="3" t="s">
        <v>120</v>
      </c>
      <c r="D216" s="21" t="n">
        <v>35726</v>
      </c>
      <c r="E216" s="1" t="s">
        <v>102</v>
      </c>
      <c r="F216" s="1" t="n">
        <v>3</v>
      </c>
      <c r="G216" s="1" t="n">
        <v>3</v>
      </c>
      <c r="H216" s="4" t="n">
        <v>130.2</v>
      </c>
      <c r="J216" s="5" t="n">
        <v>3.1</v>
      </c>
      <c r="N216" s="6" t="n">
        <v>38327</v>
      </c>
      <c r="P216" s="5" t="n">
        <v>21.8</v>
      </c>
      <c r="Q216" s="3" t="s">
        <v>103</v>
      </c>
      <c r="R216" s="75" t="s">
        <v>229</v>
      </c>
      <c r="S216" s="3" t="s">
        <v>122</v>
      </c>
      <c r="W216" s="3" t="n">
        <v>0.0402977242351354</v>
      </c>
      <c r="Y216" s="3" t="n">
        <v>0.0221586918303409</v>
      </c>
      <c r="Z216" s="3" t="n">
        <v>0.00101645375368536</v>
      </c>
      <c r="AA216" s="3" t="n">
        <f aca="false">Z216</f>
        <v>0.00101645375368536</v>
      </c>
      <c r="AB216" s="3" t="s">
        <v>103</v>
      </c>
      <c r="AE216" s="3" t="s">
        <v>107</v>
      </c>
      <c r="AF216" s="3" t="s">
        <v>123</v>
      </c>
      <c r="AG216" s="1" t="s">
        <v>108</v>
      </c>
      <c r="AH216" s="3" t="n">
        <v>355</v>
      </c>
      <c r="AI216" s="3" t="n">
        <v>4</v>
      </c>
      <c r="AJ216" s="3" t="n">
        <v>4</v>
      </c>
      <c r="AK216" s="3" t="n">
        <v>24</v>
      </c>
      <c r="AL216" s="3" t="n">
        <v>16</v>
      </c>
      <c r="AN216" s="3" t="n">
        <v>0.625</v>
      </c>
      <c r="AO216" s="3" t="n">
        <v>47</v>
      </c>
      <c r="AQ216" s="3" t="s">
        <v>112</v>
      </c>
      <c r="AY216" s="3" t="s">
        <v>124</v>
      </c>
      <c r="AZ216" s="3" t="n">
        <v>100</v>
      </c>
      <c r="BC216" s="1" t="s">
        <v>125</v>
      </c>
      <c r="BD216" s="3" t="s">
        <v>115</v>
      </c>
      <c r="BG216" s="1" t="s">
        <v>126</v>
      </c>
    </row>
    <row r="217" customFormat="false" ht="12.75" hidden="false" customHeight="false" outlineLevel="0" collapsed="false">
      <c r="A217" s="1" t="n">
        <v>111</v>
      </c>
      <c r="B217" s="2" t="s">
        <v>128</v>
      </c>
      <c r="C217" s="3" t="s">
        <v>120</v>
      </c>
      <c r="D217" s="21" t="n">
        <v>35951</v>
      </c>
      <c r="E217" s="1" t="s">
        <v>102</v>
      </c>
      <c r="F217" s="1" t="n">
        <v>3</v>
      </c>
      <c r="G217" s="1" t="n">
        <v>3</v>
      </c>
      <c r="H217" s="4" t="n">
        <v>88.7</v>
      </c>
      <c r="J217" s="5" t="n">
        <v>3.6</v>
      </c>
      <c r="N217" s="6" t="n">
        <v>70767</v>
      </c>
      <c r="P217" s="5" t="n">
        <v>36.6</v>
      </c>
      <c r="Q217" s="3" t="s">
        <v>103</v>
      </c>
      <c r="R217" s="31" t="s">
        <v>229</v>
      </c>
      <c r="S217" s="3" t="s">
        <v>122</v>
      </c>
      <c r="W217" s="3" t="n">
        <v>0.0377050824061711</v>
      </c>
      <c r="Y217" s="3" t="n">
        <v>0.0382891774168502</v>
      </c>
      <c r="Z217" s="3" t="n">
        <v>0.00104615238843853</v>
      </c>
      <c r="AB217" s="3" t="s">
        <v>103</v>
      </c>
      <c r="AE217" s="3" t="s">
        <v>107</v>
      </c>
      <c r="AG217" s="1" t="s">
        <v>108</v>
      </c>
      <c r="AH217" s="3" t="n">
        <v>335</v>
      </c>
      <c r="AJ217" s="3" t="n">
        <v>8</v>
      </c>
      <c r="AK217" s="3" t="n">
        <v>28</v>
      </c>
      <c r="AL217" s="3" t="n">
        <v>14</v>
      </c>
      <c r="AN217" s="3" t="n">
        <v>0.625</v>
      </c>
      <c r="AQ217" s="3" t="s">
        <v>129</v>
      </c>
      <c r="AY217" s="3" t="s">
        <v>130</v>
      </c>
      <c r="AZ217" s="3" t="n">
        <v>55</v>
      </c>
      <c r="BA217" s="3" t="s">
        <v>131</v>
      </c>
      <c r="BB217" s="3" t="n">
        <v>45</v>
      </c>
      <c r="BD217" s="3" t="s">
        <v>132</v>
      </c>
      <c r="BG217" s="1" t="s">
        <v>108</v>
      </c>
      <c r="BI217" s="7" t="s">
        <v>133</v>
      </c>
    </row>
    <row r="218" customFormat="false" ht="12.75" hidden="false" customHeight="false" outlineLevel="0" collapsed="false">
      <c r="A218" s="1" t="n">
        <v>111</v>
      </c>
      <c r="B218" s="2" t="s">
        <v>134</v>
      </c>
      <c r="C218" s="3" t="s">
        <v>120</v>
      </c>
      <c r="D218" s="21" t="n">
        <v>35951</v>
      </c>
      <c r="E218" s="1" t="s">
        <v>102</v>
      </c>
      <c r="F218" s="1" t="n">
        <v>9</v>
      </c>
      <c r="G218" s="1" t="n">
        <v>9</v>
      </c>
      <c r="H218" s="4" t="n">
        <v>100</v>
      </c>
      <c r="J218" s="5" t="n">
        <v>1.6</v>
      </c>
      <c r="N218" s="6" t="n">
        <v>139996</v>
      </c>
      <c r="P218" s="5" t="n">
        <v>36.6</v>
      </c>
      <c r="Q218" s="3" t="s">
        <v>103</v>
      </c>
      <c r="R218" s="31" t="s">
        <v>229</v>
      </c>
      <c r="S218" s="3" t="s">
        <v>122</v>
      </c>
      <c r="Y218" s="3" t="n">
        <v>0.0791309171720782</v>
      </c>
      <c r="Z218" s="3" t="n">
        <v>0.0021620469172699</v>
      </c>
      <c r="AA218" s="3" t="n">
        <f aca="false">AVERAGE(Z217:Z218)</f>
        <v>0.00160409965285421</v>
      </c>
      <c r="AB218" s="3" t="s">
        <v>103</v>
      </c>
      <c r="AC218" s="3" t="s">
        <v>135</v>
      </c>
      <c r="AE218" s="3" t="s">
        <v>107</v>
      </c>
      <c r="AG218" s="1" t="s">
        <v>108</v>
      </c>
      <c r="AH218" s="3" t="n">
        <v>335</v>
      </c>
      <c r="AJ218" s="3" t="n">
        <v>8</v>
      </c>
      <c r="AK218" s="3" t="n">
        <v>28</v>
      </c>
      <c r="AL218" s="3" t="n">
        <v>14</v>
      </c>
      <c r="AN218" s="3" t="n">
        <v>0.625</v>
      </c>
      <c r="AQ218" s="3" t="s">
        <v>129</v>
      </c>
      <c r="AY218" s="3" t="s">
        <v>130</v>
      </c>
      <c r="AZ218" s="3" t="n">
        <v>55</v>
      </c>
      <c r="BA218" s="3" t="s">
        <v>131</v>
      </c>
      <c r="BB218" s="3" t="n">
        <v>45</v>
      </c>
      <c r="BD218" s="3" t="s">
        <v>115</v>
      </c>
      <c r="BG218" s="1" t="s">
        <v>108</v>
      </c>
      <c r="BH218" s="3" t="s">
        <v>135</v>
      </c>
      <c r="BI218" s="7" t="s">
        <v>136</v>
      </c>
      <c r="BJ218" s="3" t="s">
        <v>137</v>
      </c>
    </row>
    <row r="219" customFormat="false" ht="12.75" hidden="false" customHeight="false" outlineLevel="0" collapsed="false">
      <c r="A219" s="1" t="n">
        <v>111</v>
      </c>
      <c r="B219" s="2" t="s">
        <v>138</v>
      </c>
      <c r="C219" s="3" t="s">
        <v>120</v>
      </c>
      <c r="D219" s="21" t="n">
        <v>35692</v>
      </c>
      <c r="E219" s="1" t="s">
        <v>102</v>
      </c>
      <c r="F219" s="1" t="n">
        <v>5</v>
      </c>
      <c r="G219" s="1" t="n">
        <v>5</v>
      </c>
      <c r="H219" s="4" t="n">
        <v>92.7</v>
      </c>
      <c r="J219" s="5" t="n">
        <v>2.1</v>
      </c>
      <c r="N219" s="6" t="n">
        <v>70289</v>
      </c>
      <c r="P219" s="5" t="n">
        <v>13.9</v>
      </c>
      <c r="Q219" s="3" t="s">
        <v>103</v>
      </c>
      <c r="R219" s="32" t="s">
        <v>229</v>
      </c>
      <c r="S219" s="3" t="s">
        <v>122</v>
      </c>
      <c r="Y219" s="3" t="n">
        <v>0.041135322014464</v>
      </c>
      <c r="Z219" s="3" t="n">
        <v>0.00296119969853816</v>
      </c>
      <c r="AA219" s="3" t="n">
        <f aca="false">Z219</f>
        <v>0.00296119969853816</v>
      </c>
      <c r="AB219" s="3" t="s">
        <v>103</v>
      </c>
      <c r="AE219" s="3" t="s">
        <v>107</v>
      </c>
      <c r="AF219" s="3" t="s">
        <v>123</v>
      </c>
      <c r="AG219" s="1" t="s">
        <v>108</v>
      </c>
      <c r="AH219" s="3" t="n">
        <v>365</v>
      </c>
      <c r="AJ219" s="3" t="n">
        <v>4.8</v>
      </c>
      <c r="AK219" s="3" t="n">
        <v>16.75</v>
      </c>
      <c r="AL219" s="3" t="n">
        <v>15</v>
      </c>
      <c r="AM219" s="3" t="n">
        <v>2</v>
      </c>
      <c r="AN219" s="3" t="n">
        <v>0.6875</v>
      </c>
      <c r="AQ219" s="3" t="s">
        <v>112</v>
      </c>
      <c r="AW219" s="3" t="s">
        <v>125</v>
      </c>
      <c r="AY219" s="3" t="s">
        <v>139</v>
      </c>
      <c r="AZ219" s="3" t="n">
        <v>100</v>
      </c>
      <c r="BC219" s="1" t="s">
        <v>140</v>
      </c>
      <c r="BD219" s="3" t="s">
        <v>115</v>
      </c>
      <c r="BG219" s="1" t="s">
        <v>126</v>
      </c>
    </row>
    <row r="220" customFormat="false" ht="12.75" hidden="false" customHeight="false" outlineLevel="0" collapsed="false">
      <c r="A220" s="1" t="n">
        <v>111</v>
      </c>
      <c r="B220" s="33" t="s">
        <v>141</v>
      </c>
      <c r="C220" s="3" t="s">
        <v>120</v>
      </c>
      <c r="D220" s="21" t="n">
        <v>35549</v>
      </c>
      <c r="E220" s="1" t="s">
        <v>102</v>
      </c>
      <c r="F220" s="1" t="n">
        <v>6</v>
      </c>
      <c r="G220" s="1" t="n">
        <v>6</v>
      </c>
      <c r="N220" s="6" t="n">
        <f aca="false">100000-24900</f>
        <v>75100</v>
      </c>
      <c r="P220" s="5" t="n">
        <v>15.7</v>
      </c>
      <c r="Q220" s="3" t="s">
        <v>103</v>
      </c>
      <c r="R220" s="34" t="s">
        <v>229</v>
      </c>
      <c r="S220" s="3" t="s">
        <v>122</v>
      </c>
      <c r="Y220" s="3" t="n">
        <v>0.0274606744992757</v>
      </c>
      <c r="Z220" s="3" t="n">
        <v>0.00182570107194725</v>
      </c>
      <c r="AA220" s="3" t="n">
        <f aca="false">Z220</f>
        <v>0.00182570107194725</v>
      </c>
      <c r="AB220" s="3" t="s">
        <v>103</v>
      </c>
      <c r="AE220" s="3" t="s">
        <v>107</v>
      </c>
      <c r="AF220" s="3" t="s">
        <v>123</v>
      </c>
      <c r="AG220" s="1" t="s">
        <v>108</v>
      </c>
      <c r="AH220" s="3" t="n">
        <v>365</v>
      </c>
      <c r="AI220" s="3" t="n">
        <v>3</v>
      </c>
      <c r="AJ220" s="3" t="n">
        <v>5</v>
      </c>
      <c r="AK220" s="3" t="n">
        <v>18</v>
      </c>
      <c r="AL220" s="3" t="n">
        <v>16</v>
      </c>
      <c r="AM220" s="3" t="n">
        <v>2</v>
      </c>
      <c r="AQ220" s="3" t="s">
        <v>112</v>
      </c>
      <c r="AW220" s="3" t="s">
        <v>125</v>
      </c>
      <c r="AY220" s="3" t="s">
        <v>124</v>
      </c>
      <c r="AZ220" s="3" t="n">
        <v>100</v>
      </c>
      <c r="BC220" s="1" t="s">
        <v>140</v>
      </c>
      <c r="BD220" s="3" t="s">
        <v>115</v>
      </c>
      <c r="BG220" s="1" t="s">
        <v>126</v>
      </c>
      <c r="BI220" s="7" t="s">
        <v>142</v>
      </c>
    </row>
    <row r="221" s="24" customFormat="true" ht="12.75" hidden="false" customHeight="false" outlineLevel="0" collapsed="false">
      <c r="A221" s="23"/>
      <c r="B221" s="16"/>
      <c r="D221" s="23"/>
      <c r="E221" s="23"/>
      <c r="F221" s="23"/>
      <c r="G221" s="23"/>
      <c r="H221" s="26"/>
      <c r="I221" s="27"/>
      <c r="J221" s="27"/>
      <c r="K221" s="27"/>
      <c r="M221" s="28"/>
      <c r="N221" s="28"/>
      <c r="O221" s="27"/>
      <c r="P221" s="27"/>
      <c r="Z221" s="24" t="s">
        <v>118</v>
      </c>
      <c r="AA221" s="3" t="n">
        <f aca="false">AVERAGE(AA216:AA220)</f>
        <v>0.00185186354425625</v>
      </c>
      <c r="AG221" s="23"/>
      <c r="BC221" s="23"/>
      <c r="BE221" s="23"/>
      <c r="BG221" s="23"/>
      <c r="BI221" s="30"/>
      <c r="BR221" s="3"/>
    </row>
    <row r="222" s="24" customFormat="true" ht="12.75" hidden="false" customHeight="false" outlineLevel="0" collapsed="false">
      <c r="A222" s="23"/>
      <c r="B222" s="16"/>
      <c r="D222" s="23"/>
      <c r="E222" s="23"/>
      <c r="F222" s="23"/>
      <c r="G222" s="23"/>
      <c r="H222" s="26"/>
      <c r="I222" s="27"/>
      <c r="J222" s="27"/>
      <c r="K222" s="27"/>
      <c r="M222" s="28"/>
      <c r="N222" s="28"/>
      <c r="O222" s="27"/>
      <c r="P222" s="27"/>
      <c r="Z222" s="24" t="s">
        <v>152</v>
      </c>
      <c r="AA222" s="3" t="n">
        <f aca="false">MIN(Z216:Z220)</f>
        <v>0.00101645375368536</v>
      </c>
      <c r="AG222" s="23"/>
      <c r="BC222" s="23"/>
      <c r="BE222" s="23"/>
      <c r="BG222" s="23"/>
      <c r="BI222" s="30"/>
      <c r="BR222" s="3"/>
    </row>
    <row r="223" s="11" customFormat="true" ht="12.75" hidden="false" customHeight="false" outlineLevel="0" collapsed="false">
      <c r="A223" s="9"/>
      <c r="B223" s="10"/>
      <c r="D223" s="9"/>
      <c r="E223" s="9"/>
      <c r="F223" s="9"/>
      <c r="G223" s="9"/>
      <c r="H223" s="12"/>
      <c r="I223" s="13"/>
      <c r="J223" s="13"/>
      <c r="K223" s="13"/>
      <c r="M223" s="14"/>
      <c r="N223" s="14"/>
      <c r="O223" s="13"/>
      <c r="P223" s="13"/>
      <c r="Z223" s="11" t="s">
        <v>153</v>
      </c>
      <c r="AA223" s="11" t="n">
        <f aca="false">MAX(Z216:Z220)</f>
        <v>0.00296119969853816</v>
      </c>
      <c r="AG223" s="9"/>
      <c r="BC223" s="9"/>
      <c r="BE223" s="9"/>
      <c r="BG223" s="9"/>
      <c r="BI223" s="15"/>
    </row>
    <row r="224" customFormat="false" ht="12.75" hidden="false" customHeight="false" outlineLevel="0" collapsed="false">
      <c r="A224" s="1" t="n">
        <v>4</v>
      </c>
      <c r="B224" s="2" t="s">
        <v>178</v>
      </c>
      <c r="C224" s="3" t="s">
        <v>179</v>
      </c>
      <c r="D224" s="80" t="n">
        <v>34466</v>
      </c>
      <c r="E224" s="1" t="s">
        <v>102</v>
      </c>
      <c r="F224" s="1" t="n">
        <v>3</v>
      </c>
      <c r="R224" s="3" t="s">
        <v>230</v>
      </c>
      <c r="S224" s="3" t="s">
        <v>231</v>
      </c>
      <c r="Z224" s="3" t="n">
        <v>0.35</v>
      </c>
      <c r="AA224" s="79" t="n">
        <f aca="false">Z224</f>
        <v>0.35</v>
      </c>
      <c r="AB224" s="3" t="s">
        <v>103</v>
      </c>
      <c r="AE224" s="3" t="s">
        <v>107</v>
      </c>
      <c r="AG224" s="1" t="s">
        <v>180</v>
      </c>
      <c r="AM224" s="3" t="n">
        <v>4</v>
      </c>
      <c r="AQ224" s="3" t="s">
        <v>112</v>
      </c>
      <c r="AY224" s="3" t="s">
        <v>139</v>
      </c>
      <c r="AZ224" s="3" t="n">
        <v>100</v>
      </c>
      <c r="BA224" s="3" t="s">
        <v>106</v>
      </c>
      <c r="BB224" s="3" t="s">
        <v>106</v>
      </c>
      <c r="BD224" s="3" t="s">
        <v>115</v>
      </c>
      <c r="BG224" s="1" t="s">
        <v>126</v>
      </c>
      <c r="BI224" s="7" t="s">
        <v>120</v>
      </c>
      <c r="BO224" s="3" t="n">
        <v>543</v>
      </c>
      <c r="BR224" s="3" t="n">
        <v>830</v>
      </c>
    </row>
    <row r="225" s="24" customFormat="true" ht="12.75" hidden="false" customHeight="false" outlineLevel="0" collapsed="false">
      <c r="A225" s="23" t="n">
        <v>41</v>
      </c>
      <c r="B225" s="16" t="n">
        <v>147</v>
      </c>
      <c r="C225" s="24" t="s">
        <v>164</v>
      </c>
      <c r="D225" s="76" t="n">
        <v>35019</v>
      </c>
      <c r="E225" s="23" t="s">
        <v>102</v>
      </c>
      <c r="F225" s="23" t="n">
        <v>3</v>
      </c>
      <c r="G225" s="23" t="n">
        <v>0</v>
      </c>
      <c r="H225" s="26" t="n">
        <v>77.5</v>
      </c>
      <c r="I225" s="27" t="n">
        <v>26.93</v>
      </c>
      <c r="J225" s="27" t="n">
        <v>1.135</v>
      </c>
      <c r="K225" s="27" t="n">
        <v>20.9</v>
      </c>
      <c r="L225" s="24" t="n">
        <v>42.6241666666667</v>
      </c>
      <c r="M225" s="28" t="n">
        <v>202027.333333333</v>
      </c>
      <c r="N225" s="28" t="n">
        <v>176647.747533728</v>
      </c>
      <c r="O225" s="27" t="n">
        <v>99.85</v>
      </c>
      <c r="P225" s="27" t="n">
        <v>14.032</v>
      </c>
      <c r="Q225" s="24" t="s">
        <v>103</v>
      </c>
      <c r="R225" s="24" t="s">
        <v>230</v>
      </c>
      <c r="S225" s="24" t="s">
        <v>231</v>
      </c>
      <c r="T225" s="24" t="n">
        <v>0.00259166666666667</v>
      </c>
      <c r="U225" s="24" t="n">
        <v>0.000966479615258514</v>
      </c>
      <c r="Y225" s="24" t="n">
        <v>1.42095450320535</v>
      </c>
      <c r="Z225" s="24" t="n">
        <v>0.102647277844219</v>
      </c>
      <c r="AA225" s="24" t="n">
        <f aca="false">Z225</f>
        <v>0.102647277844219</v>
      </c>
      <c r="AB225" s="24" t="s">
        <v>103</v>
      </c>
      <c r="AC225" s="24" t="s">
        <v>167</v>
      </c>
      <c r="AE225" s="24" t="s">
        <v>107</v>
      </c>
      <c r="AG225" s="23" t="s">
        <v>108</v>
      </c>
      <c r="AH225" s="24" t="n">
        <v>305</v>
      </c>
      <c r="AM225" s="24" t="n">
        <v>4</v>
      </c>
      <c r="AN225" s="24" t="n">
        <v>0.8515</v>
      </c>
      <c r="AO225" s="24" t="n">
        <v>46.4575</v>
      </c>
      <c r="AQ225" s="24" t="s">
        <v>112</v>
      </c>
      <c r="AY225" s="24" t="s">
        <v>139</v>
      </c>
      <c r="BC225" s="24" t="s">
        <v>140</v>
      </c>
      <c r="BD225" s="24" t="s">
        <v>115</v>
      </c>
      <c r="BG225" s="23" t="s">
        <v>126</v>
      </c>
      <c r="BH225" s="24" t="s">
        <v>167</v>
      </c>
      <c r="BI225" s="30"/>
      <c r="BJ225" s="24" t="s">
        <v>168</v>
      </c>
      <c r="BO225" s="24" t="n">
        <v>33</v>
      </c>
      <c r="BR225" s="3" t="n">
        <v>793</v>
      </c>
    </row>
    <row r="226" s="24" customFormat="true" ht="12.75" hidden="false" customHeight="false" outlineLevel="0" collapsed="false">
      <c r="A226" s="23"/>
      <c r="B226" s="16"/>
      <c r="D226" s="76"/>
      <c r="E226" s="23"/>
      <c r="F226" s="23"/>
      <c r="G226" s="23"/>
      <c r="H226" s="26"/>
      <c r="I226" s="27"/>
      <c r="J226" s="27"/>
      <c r="K226" s="27"/>
      <c r="M226" s="28"/>
      <c r="N226" s="28"/>
      <c r="O226" s="27"/>
      <c r="P226" s="27"/>
      <c r="Z226" s="24" t="s">
        <v>118</v>
      </c>
      <c r="AA226" s="77" t="n">
        <f aca="false">AVERAGE(AA224:AA225)</f>
        <v>0.226323638922109</v>
      </c>
      <c r="AG226" s="23"/>
      <c r="BG226" s="23"/>
      <c r="BI226" s="30"/>
      <c r="BR226" s="24" t="n">
        <v>794</v>
      </c>
    </row>
    <row r="227" s="24" customFormat="true" ht="12.75" hidden="false" customHeight="false" outlineLevel="0" collapsed="false">
      <c r="A227" s="23"/>
      <c r="B227" s="16"/>
      <c r="D227" s="76"/>
      <c r="E227" s="23"/>
      <c r="F227" s="23"/>
      <c r="G227" s="23"/>
      <c r="H227" s="26"/>
      <c r="I227" s="27"/>
      <c r="J227" s="27"/>
      <c r="K227" s="27"/>
      <c r="M227" s="28"/>
      <c r="N227" s="28"/>
      <c r="O227" s="27"/>
      <c r="P227" s="27"/>
      <c r="Z227" s="24" t="s">
        <v>152</v>
      </c>
      <c r="AA227" s="24" t="n">
        <f aca="false">MIN(Z224:Z225)</f>
        <v>0.102647277844219</v>
      </c>
      <c r="AG227" s="23"/>
      <c r="BG227" s="23"/>
      <c r="BI227" s="30"/>
      <c r="BR227" s="3"/>
    </row>
    <row r="228" s="11" customFormat="true" ht="12.75" hidden="false" customHeight="false" outlineLevel="0" collapsed="false">
      <c r="A228" s="9"/>
      <c r="B228" s="10"/>
      <c r="D228" s="84"/>
      <c r="E228" s="9"/>
      <c r="F228" s="9"/>
      <c r="G228" s="9"/>
      <c r="H228" s="12"/>
      <c r="I228" s="13"/>
      <c r="J228" s="13"/>
      <c r="K228" s="13"/>
      <c r="M228" s="14"/>
      <c r="N228" s="14"/>
      <c r="O228" s="13"/>
      <c r="P228" s="13"/>
      <c r="Z228" s="11" t="s">
        <v>153</v>
      </c>
      <c r="AA228" s="11" t="n">
        <f aca="false">MAX(Z224:Z225)</f>
        <v>0.35</v>
      </c>
      <c r="AG228" s="9"/>
      <c r="BG228" s="9"/>
      <c r="BI228" s="15"/>
    </row>
    <row r="229" customFormat="false" ht="12.75" hidden="false" customHeight="false" outlineLevel="0" collapsed="false">
      <c r="A229" s="1" t="n">
        <v>8</v>
      </c>
      <c r="B229" s="16" t="s">
        <v>100</v>
      </c>
      <c r="C229" s="3" t="s">
        <v>101</v>
      </c>
      <c r="D229" s="17" t="n">
        <v>33990</v>
      </c>
      <c r="E229" s="1" t="s">
        <v>102</v>
      </c>
      <c r="F229" s="1" t="n">
        <v>3</v>
      </c>
      <c r="H229" s="4" t="n">
        <v>77</v>
      </c>
      <c r="J229" s="5" t="n">
        <v>1.33333333333333</v>
      </c>
      <c r="N229" s="6" t="n">
        <v>122572</v>
      </c>
      <c r="P229" s="5" t="n">
        <v>14.6833333333333</v>
      </c>
      <c r="Q229" s="3" t="s">
        <v>103</v>
      </c>
      <c r="R229" s="3" t="s">
        <v>232</v>
      </c>
      <c r="S229" s="3" t="s">
        <v>105</v>
      </c>
      <c r="U229" s="3" t="s">
        <v>106</v>
      </c>
      <c r="W229" s="3" t="n">
        <v>0.0513666666666667</v>
      </c>
      <c r="Y229" s="3" t="n">
        <v>0.0833666666666667</v>
      </c>
      <c r="Z229" s="3" t="n">
        <v>0.00582666666666667</v>
      </c>
      <c r="AA229" s="36" t="n">
        <f aca="false">Z229</f>
        <v>0.00582666666666667</v>
      </c>
      <c r="AB229" s="3" t="s">
        <v>103</v>
      </c>
      <c r="AE229" s="3" t="s">
        <v>107</v>
      </c>
      <c r="AG229" s="1" t="s">
        <v>108</v>
      </c>
      <c r="AH229" s="3" t="n">
        <v>310</v>
      </c>
      <c r="AI229" s="3" t="s">
        <v>109</v>
      </c>
      <c r="AJ229" s="3" t="n">
        <v>4</v>
      </c>
      <c r="AK229" s="3" t="n">
        <v>24</v>
      </c>
      <c r="AL229" s="3" t="n">
        <v>14</v>
      </c>
      <c r="AM229" s="3" t="n">
        <v>3</v>
      </c>
      <c r="AN229" s="3" t="s">
        <v>110</v>
      </c>
      <c r="AO229" s="3" t="s">
        <v>111</v>
      </c>
      <c r="AP229" s="3" t="s">
        <v>109</v>
      </c>
      <c r="AQ229" s="3" t="s">
        <v>112</v>
      </c>
      <c r="AV229" s="3" t="s">
        <v>109</v>
      </c>
      <c r="AW229" s="3" t="s">
        <v>113</v>
      </c>
      <c r="AY229" s="3" t="s">
        <v>114</v>
      </c>
      <c r="AZ229" s="3" t="s">
        <v>109</v>
      </c>
      <c r="BA229" s="3" t="s">
        <v>109</v>
      </c>
      <c r="BB229" s="3" t="s">
        <v>109</v>
      </c>
      <c r="BD229" s="3" t="s">
        <v>115</v>
      </c>
      <c r="BG229" s="1" t="s">
        <v>116</v>
      </c>
      <c r="BJ229" s="3" t="s">
        <v>117</v>
      </c>
      <c r="BO229" s="3" t="n">
        <v>532</v>
      </c>
      <c r="BR229" s="3" t="n">
        <v>795</v>
      </c>
    </row>
    <row r="230" customFormat="false" ht="12.75" hidden="false" customHeight="false" outlineLevel="0" collapsed="false">
      <c r="A230" s="1" t="n">
        <v>8</v>
      </c>
      <c r="B230" s="2" t="s">
        <v>143</v>
      </c>
      <c r="C230" s="3" t="s">
        <v>144</v>
      </c>
      <c r="D230" s="25" t="n">
        <v>33866</v>
      </c>
      <c r="E230" s="1" t="s">
        <v>102</v>
      </c>
      <c r="F230" s="1" t="n">
        <v>3</v>
      </c>
      <c r="H230" s="4" t="n">
        <v>112.666666666667</v>
      </c>
      <c r="J230" s="5" t="n">
        <v>3.2</v>
      </c>
      <c r="N230" s="6" t="n">
        <v>56546</v>
      </c>
      <c r="P230" s="5" t="n">
        <v>16.1333333333333</v>
      </c>
      <c r="Q230" s="3" t="s">
        <v>103</v>
      </c>
      <c r="R230" s="3" t="s">
        <v>232</v>
      </c>
      <c r="S230" s="3" t="s">
        <v>105</v>
      </c>
      <c r="U230" s="3" t="s">
        <v>106</v>
      </c>
      <c r="W230" s="3" t="n">
        <v>0.0433</v>
      </c>
      <c r="Y230" s="3" t="n">
        <v>0.0322666666666667</v>
      </c>
      <c r="Z230" s="3" t="n">
        <v>0.00198</v>
      </c>
      <c r="AA230" s="36" t="n">
        <f aca="false">Z230</f>
        <v>0.00198</v>
      </c>
      <c r="AB230" s="3" t="s">
        <v>103</v>
      </c>
      <c r="AE230" s="3" t="s">
        <v>107</v>
      </c>
      <c r="AG230" s="1" t="s">
        <v>108</v>
      </c>
      <c r="AH230" s="3" t="n">
        <v>350</v>
      </c>
      <c r="AI230" s="3" t="n">
        <v>2.63</v>
      </c>
      <c r="AJ230" s="3" t="n">
        <v>10</v>
      </c>
      <c r="AK230" s="3" t="n">
        <v>25</v>
      </c>
      <c r="AL230" s="3" t="n">
        <v>5</v>
      </c>
      <c r="AM230" s="3" t="n">
        <v>6</v>
      </c>
      <c r="AN230" s="3" t="s">
        <v>145</v>
      </c>
      <c r="AO230" s="3" t="s">
        <v>146</v>
      </c>
      <c r="AP230" s="3" t="n">
        <v>3</v>
      </c>
      <c r="AQ230" s="3" t="s">
        <v>112</v>
      </c>
      <c r="AR230" s="3" t="n">
        <v>2300</v>
      </c>
      <c r="AV230" s="3" t="n">
        <v>105</v>
      </c>
      <c r="AW230" s="3" t="s">
        <v>125</v>
      </c>
      <c r="AY230" s="3" t="s">
        <v>147</v>
      </c>
      <c r="AZ230" s="3" t="n">
        <v>80</v>
      </c>
      <c r="BA230" s="3" t="s">
        <v>130</v>
      </c>
      <c r="BB230" s="3" t="n">
        <v>20</v>
      </c>
      <c r="BD230" s="3" t="s">
        <v>115</v>
      </c>
      <c r="BG230" s="1" t="s">
        <v>116</v>
      </c>
      <c r="BJ230" s="3" t="s">
        <v>117</v>
      </c>
      <c r="BO230" s="3" t="n">
        <v>533</v>
      </c>
      <c r="BR230" s="3" t="n">
        <v>796</v>
      </c>
    </row>
    <row r="231" customFormat="false" ht="12.75" hidden="false" customHeight="false" outlineLevel="0" collapsed="false">
      <c r="B231" s="16"/>
      <c r="D231" s="25"/>
      <c r="Z231" s="3" t="s">
        <v>118</v>
      </c>
      <c r="AA231" s="36" t="n">
        <f aca="false">AVERAGE(AA229:AA230)</f>
        <v>0.00390333333333333</v>
      </c>
      <c r="BR231" s="3" t="n">
        <v>797</v>
      </c>
    </row>
    <row r="232" customFormat="false" ht="12.75" hidden="false" customHeight="false" outlineLevel="0" collapsed="false">
      <c r="B232" s="16"/>
      <c r="D232" s="25"/>
      <c r="Z232" s="3" t="s">
        <v>152</v>
      </c>
      <c r="AA232" s="36" t="n">
        <f aca="false">MIN(Z229:Z230)</f>
        <v>0.00198</v>
      </c>
      <c r="BR232" s="3" t="n">
        <v>798</v>
      </c>
    </row>
    <row r="233" s="11" customFormat="true" ht="12.75" hidden="false" customHeight="false" outlineLevel="0" collapsed="false">
      <c r="A233" s="9"/>
      <c r="B233" s="10"/>
      <c r="D233" s="19"/>
      <c r="E233" s="9"/>
      <c r="F233" s="9"/>
      <c r="G233" s="9"/>
      <c r="H233" s="12"/>
      <c r="I233" s="13"/>
      <c r="J233" s="13"/>
      <c r="K233" s="13"/>
      <c r="M233" s="14"/>
      <c r="N233" s="14"/>
      <c r="O233" s="13"/>
      <c r="P233" s="13"/>
      <c r="Z233" s="11" t="s">
        <v>153</v>
      </c>
      <c r="AA233" s="72" t="n">
        <f aca="false">MAX(Z229:Z230)</f>
        <v>0.00582666666666667</v>
      </c>
      <c r="AG233" s="9"/>
      <c r="BC233" s="9"/>
      <c r="BE233" s="9"/>
      <c r="BG233" s="9"/>
      <c r="BI233" s="15"/>
      <c r="BR233" s="3" t="n">
        <v>799</v>
      </c>
    </row>
    <row r="234" customFormat="false" ht="12.75" hidden="false" customHeight="false" outlineLevel="0" collapsed="false">
      <c r="A234" s="1" t="n">
        <v>111</v>
      </c>
      <c r="B234" s="2" t="s">
        <v>119</v>
      </c>
      <c r="C234" s="3" t="s">
        <v>120</v>
      </c>
      <c r="D234" s="21" t="n">
        <v>35726</v>
      </c>
      <c r="E234" s="1" t="s">
        <v>102</v>
      </c>
      <c r="F234" s="1" t="n">
        <v>3</v>
      </c>
      <c r="G234" s="1" t="n">
        <v>3</v>
      </c>
      <c r="H234" s="4" t="n">
        <v>130.2</v>
      </c>
      <c r="J234" s="5" t="n">
        <v>3.1</v>
      </c>
      <c r="N234" s="6" t="n">
        <v>38327</v>
      </c>
      <c r="P234" s="5" t="n">
        <v>21.8</v>
      </c>
      <c r="Q234" s="3" t="s">
        <v>103</v>
      </c>
      <c r="R234" s="75" t="s">
        <v>233</v>
      </c>
      <c r="S234" s="3" t="s">
        <v>122</v>
      </c>
      <c r="W234" s="3" t="n">
        <v>0.0402977242351354</v>
      </c>
      <c r="Y234" s="3" t="n">
        <v>0.0255275824710688</v>
      </c>
      <c r="Z234" s="3" t="n">
        <v>0.00117099002160866</v>
      </c>
      <c r="AA234" s="3" t="n">
        <f aca="false">Z234</f>
        <v>0.00117099002160866</v>
      </c>
      <c r="AB234" s="3" t="s">
        <v>103</v>
      </c>
      <c r="AE234" s="3" t="s">
        <v>107</v>
      </c>
      <c r="AF234" s="3" t="s">
        <v>123</v>
      </c>
      <c r="AG234" s="1" t="s">
        <v>108</v>
      </c>
      <c r="AH234" s="3" t="n">
        <v>355</v>
      </c>
      <c r="AI234" s="3" t="n">
        <v>4</v>
      </c>
      <c r="AJ234" s="3" t="n">
        <v>4</v>
      </c>
      <c r="AK234" s="3" t="n">
        <v>24</v>
      </c>
      <c r="AL234" s="3" t="n">
        <v>16</v>
      </c>
      <c r="AN234" s="3" t="n">
        <v>0.625</v>
      </c>
      <c r="AO234" s="3" t="n">
        <v>47</v>
      </c>
      <c r="AQ234" s="3" t="s">
        <v>112</v>
      </c>
      <c r="AY234" s="3" t="s">
        <v>124</v>
      </c>
      <c r="AZ234" s="3" t="n">
        <v>100</v>
      </c>
      <c r="BC234" s="1" t="s">
        <v>125</v>
      </c>
      <c r="BD234" s="3" t="s">
        <v>115</v>
      </c>
      <c r="BG234" s="1" t="s">
        <v>126</v>
      </c>
    </row>
    <row r="235" customFormat="false" ht="12.75" hidden="false" customHeight="false" outlineLevel="0" collapsed="false">
      <c r="A235" s="1" t="n">
        <v>111</v>
      </c>
      <c r="B235" s="2" t="s">
        <v>128</v>
      </c>
      <c r="C235" s="3" t="s">
        <v>120</v>
      </c>
      <c r="D235" s="21" t="n">
        <v>35951</v>
      </c>
      <c r="E235" s="1" t="s">
        <v>102</v>
      </c>
      <c r="F235" s="1" t="n">
        <v>3</v>
      </c>
      <c r="G235" s="1" t="n">
        <v>3</v>
      </c>
      <c r="H235" s="4" t="n">
        <v>88.7</v>
      </c>
      <c r="J235" s="5" t="n">
        <v>3.6</v>
      </c>
      <c r="N235" s="6" t="n">
        <v>70767</v>
      </c>
      <c r="P235" s="5" t="n">
        <v>36.6</v>
      </c>
      <c r="Q235" s="3" t="s">
        <v>103</v>
      </c>
      <c r="R235" s="31" t="s">
        <v>233</v>
      </c>
      <c r="S235" s="3" t="s">
        <v>122</v>
      </c>
      <c r="W235" s="3" t="n">
        <v>0.0377050824061711</v>
      </c>
      <c r="Y235" s="3" t="n">
        <v>0.0441104620138124</v>
      </c>
      <c r="Z235" s="3" t="n">
        <v>0.00120520388015881</v>
      </c>
      <c r="AB235" s="3" t="s">
        <v>103</v>
      </c>
      <c r="AE235" s="3" t="s">
        <v>107</v>
      </c>
      <c r="AG235" s="1" t="s">
        <v>108</v>
      </c>
      <c r="AH235" s="3" t="n">
        <v>335</v>
      </c>
      <c r="AJ235" s="3" t="n">
        <v>8</v>
      </c>
      <c r="AK235" s="3" t="n">
        <v>28</v>
      </c>
      <c r="AL235" s="3" t="n">
        <v>14</v>
      </c>
      <c r="AN235" s="3" t="n">
        <v>0.625</v>
      </c>
      <c r="AQ235" s="3" t="s">
        <v>129</v>
      </c>
      <c r="AY235" s="3" t="s">
        <v>130</v>
      </c>
      <c r="AZ235" s="3" t="n">
        <v>55</v>
      </c>
      <c r="BA235" s="3" t="s">
        <v>131</v>
      </c>
      <c r="BB235" s="3" t="n">
        <v>45</v>
      </c>
      <c r="BD235" s="3" t="s">
        <v>132</v>
      </c>
      <c r="BG235" s="1" t="s">
        <v>108</v>
      </c>
      <c r="BI235" s="7" t="s">
        <v>133</v>
      </c>
    </row>
    <row r="236" customFormat="false" ht="12.75" hidden="false" customHeight="false" outlineLevel="0" collapsed="false">
      <c r="A236" s="1" t="n">
        <v>111</v>
      </c>
      <c r="B236" s="2" t="s">
        <v>134</v>
      </c>
      <c r="C236" s="3" t="s">
        <v>120</v>
      </c>
      <c r="D236" s="21" t="n">
        <v>35951</v>
      </c>
      <c r="E236" s="1" t="s">
        <v>102</v>
      </c>
      <c r="F236" s="1" t="n">
        <v>9</v>
      </c>
      <c r="G236" s="1" t="n">
        <v>9</v>
      </c>
      <c r="H236" s="4" t="n">
        <v>100</v>
      </c>
      <c r="J236" s="5" t="n">
        <v>1.6</v>
      </c>
      <c r="N236" s="6" t="n">
        <v>139996</v>
      </c>
      <c r="P236" s="5" t="n">
        <v>36.6</v>
      </c>
      <c r="Q236" s="3" t="s">
        <v>103</v>
      </c>
      <c r="R236" s="31" t="s">
        <v>233</v>
      </c>
      <c r="S236" s="3" t="s">
        <v>122</v>
      </c>
      <c r="Y236" s="3" t="n">
        <v>0.0911615644816909</v>
      </c>
      <c r="Z236" s="3" t="n">
        <v>0.00249075312791505</v>
      </c>
      <c r="AA236" s="3" t="n">
        <f aca="false">AVERAGE(Z235:Z236)</f>
        <v>0.00184797850403693</v>
      </c>
      <c r="AB236" s="3" t="s">
        <v>103</v>
      </c>
      <c r="AC236" s="3" t="s">
        <v>135</v>
      </c>
      <c r="AE236" s="3" t="s">
        <v>107</v>
      </c>
      <c r="AG236" s="1" t="s">
        <v>108</v>
      </c>
      <c r="AH236" s="3" t="n">
        <v>335</v>
      </c>
      <c r="AJ236" s="3" t="n">
        <v>8</v>
      </c>
      <c r="AK236" s="3" t="n">
        <v>28</v>
      </c>
      <c r="AL236" s="3" t="n">
        <v>14</v>
      </c>
      <c r="AN236" s="3" t="n">
        <v>0.625</v>
      </c>
      <c r="AQ236" s="3" t="s">
        <v>129</v>
      </c>
      <c r="AY236" s="3" t="s">
        <v>130</v>
      </c>
      <c r="AZ236" s="3" t="n">
        <v>55</v>
      </c>
      <c r="BA236" s="3" t="s">
        <v>131</v>
      </c>
      <c r="BB236" s="3" t="n">
        <v>45</v>
      </c>
      <c r="BD236" s="3" t="s">
        <v>115</v>
      </c>
      <c r="BG236" s="1" t="s">
        <v>108</v>
      </c>
      <c r="BH236" s="3" t="s">
        <v>135</v>
      </c>
      <c r="BI236" s="7" t="s">
        <v>136</v>
      </c>
      <c r="BJ236" s="3" t="s">
        <v>137</v>
      </c>
      <c r="BR236" s="3" t="n">
        <v>1019</v>
      </c>
    </row>
    <row r="237" customFormat="false" ht="12.75" hidden="false" customHeight="false" outlineLevel="0" collapsed="false">
      <c r="A237" s="1" t="n">
        <v>111</v>
      </c>
      <c r="B237" s="2" t="s">
        <v>138</v>
      </c>
      <c r="C237" s="3" t="s">
        <v>120</v>
      </c>
      <c r="D237" s="21" t="n">
        <v>35692</v>
      </c>
      <c r="E237" s="1" t="s">
        <v>102</v>
      </c>
      <c r="F237" s="1" t="n">
        <v>5</v>
      </c>
      <c r="G237" s="1" t="n">
        <v>5</v>
      </c>
      <c r="H237" s="4" t="n">
        <v>92.7</v>
      </c>
      <c r="J237" s="5" t="n">
        <v>2.1</v>
      </c>
      <c r="N237" s="6" t="n">
        <v>70289</v>
      </c>
      <c r="P237" s="5" t="n">
        <v>13.9</v>
      </c>
      <c r="Q237" s="3" t="s">
        <v>103</v>
      </c>
      <c r="R237" s="112" t="s">
        <v>233</v>
      </c>
      <c r="S237" s="3" t="s">
        <v>122</v>
      </c>
      <c r="Y237" s="3" t="n">
        <v>0.0473893194254531</v>
      </c>
      <c r="Z237" s="3" t="n">
        <v>0.00341140488330777</v>
      </c>
      <c r="AA237" s="3" t="n">
        <f aca="false">Z237</f>
        <v>0.00341140488330777</v>
      </c>
      <c r="AB237" s="3" t="s">
        <v>103</v>
      </c>
      <c r="AE237" s="3" t="s">
        <v>107</v>
      </c>
      <c r="AF237" s="3" t="s">
        <v>123</v>
      </c>
      <c r="AG237" s="1" t="s">
        <v>108</v>
      </c>
      <c r="AH237" s="3" t="n">
        <v>365</v>
      </c>
      <c r="AJ237" s="3" t="n">
        <v>4.8</v>
      </c>
      <c r="AK237" s="3" t="n">
        <v>16.75</v>
      </c>
      <c r="AL237" s="3" t="n">
        <v>15</v>
      </c>
      <c r="AM237" s="3" t="n">
        <v>2</v>
      </c>
      <c r="AN237" s="3" t="n">
        <v>0.6875</v>
      </c>
      <c r="AQ237" s="3" t="s">
        <v>112</v>
      </c>
      <c r="AW237" s="3" t="s">
        <v>125</v>
      </c>
      <c r="AY237" s="3" t="s">
        <v>139</v>
      </c>
      <c r="AZ237" s="3" t="n">
        <v>100</v>
      </c>
      <c r="BC237" s="1" t="s">
        <v>140</v>
      </c>
      <c r="BD237" s="3" t="s">
        <v>115</v>
      </c>
      <c r="BG237" s="1" t="s">
        <v>126</v>
      </c>
    </row>
    <row r="238" s="24" customFormat="true" ht="12.75" hidden="false" customHeight="false" outlineLevel="0" collapsed="false">
      <c r="A238" s="23" t="n">
        <v>111</v>
      </c>
      <c r="B238" s="33" t="s">
        <v>141</v>
      </c>
      <c r="C238" s="24" t="s">
        <v>120</v>
      </c>
      <c r="D238" s="76" t="n">
        <v>35549</v>
      </c>
      <c r="E238" s="23" t="s">
        <v>102</v>
      </c>
      <c r="F238" s="23" t="n">
        <v>6</v>
      </c>
      <c r="G238" s="23" t="n">
        <v>6</v>
      </c>
      <c r="H238" s="26"/>
      <c r="I238" s="27"/>
      <c r="J238" s="27"/>
      <c r="K238" s="27"/>
      <c r="M238" s="28"/>
      <c r="N238" s="28" t="n">
        <f aca="false">100000-24900</f>
        <v>75100</v>
      </c>
      <c r="O238" s="27"/>
      <c r="P238" s="27" t="n">
        <v>15.7</v>
      </c>
      <c r="Q238" s="24" t="s">
        <v>103</v>
      </c>
      <c r="R238" s="33" t="s">
        <v>233</v>
      </c>
      <c r="S238" s="24" t="s">
        <v>122</v>
      </c>
      <c r="Y238" s="24" t="n">
        <v>0.03163565062228</v>
      </c>
      <c r="Z238" s="24" t="n">
        <v>0.00210327103416082</v>
      </c>
      <c r="AA238" s="3" t="n">
        <f aca="false">Z238</f>
        <v>0.00210327103416082</v>
      </c>
      <c r="AB238" s="24" t="s">
        <v>103</v>
      </c>
      <c r="AE238" s="24" t="s">
        <v>107</v>
      </c>
      <c r="AF238" s="24" t="s">
        <v>123</v>
      </c>
      <c r="AG238" s="23" t="s">
        <v>108</v>
      </c>
      <c r="AH238" s="24" t="n">
        <v>365</v>
      </c>
      <c r="AI238" s="24" t="n">
        <v>3</v>
      </c>
      <c r="AJ238" s="24" t="n">
        <v>5</v>
      </c>
      <c r="AK238" s="24" t="n">
        <v>18</v>
      </c>
      <c r="AL238" s="24" t="n">
        <v>16</v>
      </c>
      <c r="AM238" s="24" t="n">
        <v>2</v>
      </c>
      <c r="AQ238" s="24" t="s">
        <v>112</v>
      </c>
      <c r="AW238" s="24" t="s">
        <v>125</v>
      </c>
      <c r="AY238" s="24" t="s">
        <v>124</v>
      </c>
      <c r="AZ238" s="24" t="n">
        <v>100</v>
      </c>
      <c r="BC238" s="23" t="s">
        <v>140</v>
      </c>
      <c r="BD238" s="24" t="s">
        <v>115</v>
      </c>
      <c r="BE238" s="23"/>
      <c r="BG238" s="23" t="s">
        <v>126</v>
      </c>
      <c r="BI238" s="30" t="s">
        <v>142</v>
      </c>
    </row>
    <row r="239" s="24" customFormat="true" ht="12.75" hidden="false" customHeight="false" outlineLevel="0" collapsed="false">
      <c r="A239" s="23"/>
      <c r="B239" s="33"/>
      <c r="D239" s="76"/>
      <c r="E239" s="23"/>
      <c r="F239" s="23"/>
      <c r="G239" s="23"/>
      <c r="H239" s="26"/>
      <c r="I239" s="27"/>
      <c r="J239" s="27"/>
      <c r="K239" s="27"/>
      <c r="M239" s="28"/>
      <c r="N239" s="28"/>
      <c r="O239" s="27"/>
      <c r="P239" s="27"/>
      <c r="R239" s="33"/>
      <c r="Z239" s="24" t="s">
        <v>118</v>
      </c>
      <c r="AA239" s="24" t="n">
        <f aca="false">AVERAGE(AA234:AA238)</f>
        <v>0.00213341111077855</v>
      </c>
      <c r="AG239" s="23"/>
      <c r="BC239" s="23"/>
      <c r="BE239" s="23"/>
      <c r="BG239" s="23"/>
      <c r="BI239" s="30"/>
    </row>
    <row r="240" s="24" customFormat="true" ht="12.75" hidden="false" customHeight="false" outlineLevel="0" collapsed="false">
      <c r="A240" s="23"/>
      <c r="B240" s="33"/>
      <c r="D240" s="76"/>
      <c r="E240" s="23"/>
      <c r="F240" s="23"/>
      <c r="G240" s="23"/>
      <c r="H240" s="26"/>
      <c r="I240" s="27"/>
      <c r="J240" s="27"/>
      <c r="K240" s="27"/>
      <c r="M240" s="28"/>
      <c r="N240" s="28"/>
      <c r="O240" s="27"/>
      <c r="P240" s="27"/>
      <c r="R240" s="33"/>
      <c r="Z240" s="24" t="s">
        <v>152</v>
      </c>
      <c r="AA240" s="24" t="n">
        <f aca="false">MIN(Z234:Z238)</f>
        <v>0.00117099002160866</v>
      </c>
      <c r="AG240" s="23"/>
      <c r="BC240" s="23"/>
      <c r="BE240" s="23"/>
      <c r="BG240" s="23"/>
      <c r="BI240" s="30"/>
    </row>
    <row r="241" s="11" customFormat="true" ht="12.75" hidden="false" customHeight="false" outlineLevel="0" collapsed="false">
      <c r="A241" s="9"/>
      <c r="B241" s="83"/>
      <c r="D241" s="84"/>
      <c r="E241" s="9"/>
      <c r="F241" s="9"/>
      <c r="G241" s="9"/>
      <c r="H241" s="12"/>
      <c r="I241" s="13"/>
      <c r="J241" s="13"/>
      <c r="K241" s="13"/>
      <c r="M241" s="14"/>
      <c r="N241" s="14"/>
      <c r="O241" s="13"/>
      <c r="P241" s="13"/>
      <c r="R241" s="83"/>
      <c r="Z241" s="11" t="s">
        <v>153</v>
      </c>
      <c r="AA241" s="11" t="n">
        <f aca="false">MAX(Z234:Z238)</f>
        <v>0.00341140488330777</v>
      </c>
      <c r="AG241" s="9"/>
      <c r="BC241" s="9"/>
      <c r="BE241" s="9"/>
      <c r="BG241" s="9"/>
      <c r="BI241" s="15"/>
    </row>
    <row r="242" customFormat="false" ht="12.75" hidden="false" customHeight="false" outlineLevel="0" collapsed="false">
      <c r="A242" s="1" t="n">
        <v>111</v>
      </c>
      <c r="B242" s="2" t="s">
        <v>119</v>
      </c>
      <c r="C242" s="3" t="s">
        <v>120</v>
      </c>
      <c r="D242" s="21" t="n">
        <v>35726</v>
      </c>
      <c r="E242" s="1" t="s">
        <v>102</v>
      </c>
      <c r="F242" s="1" t="n">
        <v>3</v>
      </c>
      <c r="G242" s="1" t="n">
        <v>3</v>
      </c>
      <c r="H242" s="4" t="n">
        <v>130.2</v>
      </c>
      <c r="J242" s="5" t="n">
        <v>3.1</v>
      </c>
      <c r="N242" s="6" t="n">
        <v>38327</v>
      </c>
      <c r="P242" s="5" t="n">
        <v>21.8</v>
      </c>
      <c r="Q242" s="3" t="s">
        <v>103</v>
      </c>
      <c r="R242" s="75" t="s">
        <v>234</v>
      </c>
      <c r="S242" s="3" t="s">
        <v>122</v>
      </c>
      <c r="W242" s="3" t="n">
        <v>0.0402977242351354</v>
      </c>
      <c r="Y242" s="3" t="n">
        <v>0.0255275824710688</v>
      </c>
      <c r="Z242" s="3" t="n">
        <v>0.00117099002160866</v>
      </c>
      <c r="AA242" s="3" t="n">
        <f aca="false">Z242</f>
        <v>0.00117099002160866</v>
      </c>
      <c r="AB242" s="3" t="s">
        <v>103</v>
      </c>
      <c r="AE242" s="3" t="s">
        <v>107</v>
      </c>
      <c r="AF242" s="3" t="s">
        <v>123</v>
      </c>
      <c r="AG242" s="1" t="s">
        <v>108</v>
      </c>
      <c r="AH242" s="3" t="n">
        <v>355</v>
      </c>
      <c r="AI242" s="3" t="n">
        <v>4</v>
      </c>
      <c r="AJ242" s="3" t="n">
        <v>4</v>
      </c>
      <c r="AK242" s="3" t="n">
        <v>24</v>
      </c>
      <c r="AL242" s="3" t="n">
        <v>16</v>
      </c>
      <c r="AN242" s="3" t="n">
        <v>0.625</v>
      </c>
      <c r="AO242" s="3" t="n">
        <v>47</v>
      </c>
      <c r="AQ242" s="3" t="s">
        <v>112</v>
      </c>
      <c r="AY242" s="3" t="s">
        <v>124</v>
      </c>
      <c r="AZ242" s="3" t="n">
        <v>100</v>
      </c>
      <c r="BC242" s="1" t="s">
        <v>125</v>
      </c>
      <c r="BD242" s="3" t="s">
        <v>115</v>
      </c>
      <c r="BG242" s="1" t="s">
        <v>126</v>
      </c>
    </row>
    <row r="243" customFormat="false" ht="12.75" hidden="false" customHeight="false" outlineLevel="0" collapsed="false">
      <c r="A243" s="1" t="n">
        <v>111</v>
      </c>
      <c r="B243" s="2" t="s">
        <v>128</v>
      </c>
      <c r="C243" s="3" t="s">
        <v>120</v>
      </c>
      <c r="D243" s="21" t="n">
        <v>35951</v>
      </c>
      <c r="E243" s="1" t="s">
        <v>102</v>
      </c>
      <c r="F243" s="1" t="n">
        <v>3</v>
      </c>
      <c r="G243" s="1" t="n">
        <v>3</v>
      </c>
      <c r="H243" s="4" t="n">
        <v>88.7</v>
      </c>
      <c r="J243" s="5" t="n">
        <v>3.6</v>
      </c>
      <c r="N243" s="6" t="n">
        <v>70767</v>
      </c>
      <c r="P243" s="5" t="n">
        <v>36.6</v>
      </c>
      <c r="Q243" s="3" t="s">
        <v>103</v>
      </c>
      <c r="R243" s="31" t="s">
        <v>234</v>
      </c>
      <c r="S243" s="3" t="s">
        <v>122</v>
      </c>
      <c r="W243" s="3" t="n">
        <v>0.0377050824061711</v>
      </c>
      <c r="Y243" s="3" t="n">
        <v>0.0441104620138124</v>
      </c>
      <c r="Z243" s="3" t="n">
        <v>0.00120520388015881</v>
      </c>
      <c r="AB243" s="3" t="s">
        <v>103</v>
      </c>
      <c r="AE243" s="3" t="s">
        <v>107</v>
      </c>
      <c r="AG243" s="1" t="s">
        <v>108</v>
      </c>
      <c r="AH243" s="3" t="n">
        <v>335</v>
      </c>
      <c r="AJ243" s="3" t="n">
        <v>8</v>
      </c>
      <c r="AK243" s="3" t="n">
        <v>28</v>
      </c>
      <c r="AL243" s="3" t="n">
        <v>14</v>
      </c>
      <c r="AN243" s="3" t="n">
        <v>0.625</v>
      </c>
      <c r="AQ243" s="3" t="s">
        <v>129</v>
      </c>
      <c r="AY243" s="3" t="s">
        <v>130</v>
      </c>
      <c r="AZ243" s="3" t="n">
        <v>55</v>
      </c>
      <c r="BA243" s="3" t="s">
        <v>131</v>
      </c>
      <c r="BB243" s="3" t="n">
        <v>45</v>
      </c>
      <c r="BD243" s="3" t="s">
        <v>132</v>
      </c>
      <c r="BG243" s="1" t="s">
        <v>108</v>
      </c>
      <c r="BI243" s="7" t="s">
        <v>133</v>
      </c>
    </row>
    <row r="244" customFormat="false" ht="12.75" hidden="false" customHeight="false" outlineLevel="0" collapsed="false">
      <c r="A244" s="1" t="n">
        <v>111</v>
      </c>
      <c r="B244" s="2" t="s">
        <v>134</v>
      </c>
      <c r="C244" s="3" t="s">
        <v>120</v>
      </c>
      <c r="D244" s="21" t="n">
        <v>35951</v>
      </c>
      <c r="E244" s="1" t="s">
        <v>102</v>
      </c>
      <c r="F244" s="1" t="n">
        <v>9</v>
      </c>
      <c r="G244" s="1" t="n">
        <v>9</v>
      </c>
      <c r="H244" s="4" t="n">
        <v>100</v>
      </c>
      <c r="J244" s="5" t="n">
        <v>1.6</v>
      </c>
      <c r="N244" s="6" t="n">
        <v>139996</v>
      </c>
      <c r="P244" s="5" t="n">
        <v>36.6</v>
      </c>
      <c r="Q244" s="3" t="s">
        <v>103</v>
      </c>
      <c r="R244" s="31" t="s">
        <v>234</v>
      </c>
      <c r="S244" s="3" t="s">
        <v>122</v>
      </c>
      <c r="Y244" s="3" t="n">
        <v>0.0911615644816909</v>
      </c>
      <c r="Z244" s="3" t="n">
        <v>0.00249075312791505</v>
      </c>
      <c r="AA244" s="3" t="n">
        <f aca="false">AVERAGE(Z243:Z244)</f>
        <v>0.00184797850403693</v>
      </c>
      <c r="AB244" s="3" t="s">
        <v>103</v>
      </c>
      <c r="AC244" s="3" t="s">
        <v>135</v>
      </c>
      <c r="AE244" s="3" t="s">
        <v>107</v>
      </c>
      <c r="AG244" s="1" t="s">
        <v>108</v>
      </c>
      <c r="AH244" s="3" t="n">
        <v>335</v>
      </c>
      <c r="AJ244" s="3" t="n">
        <v>8</v>
      </c>
      <c r="AK244" s="3" t="n">
        <v>28</v>
      </c>
      <c r="AL244" s="3" t="n">
        <v>14</v>
      </c>
      <c r="AN244" s="3" t="n">
        <v>0.625</v>
      </c>
      <c r="AQ244" s="3" t="s">
        <v>129</v>
      </c>
      <c r="AY244" s="3" t="s">
        <v>130</v>
      </c>
      <c r="AZ244" s="3" t="n">
        <v>55</v>
      </c>
      <c r="BA244" s="3" t="s">
        <v>131</v>
      </c>
      <c r="BB244" s="3" t="n">
        <v>45</v>
      </c>
      <c r="BD244" s="3" t="s">
        <v>115</v>
      </c>
      <c r="BG244" s="1" t="s">
        <v>108</v>
      </c>
      <c r="BH244" s="3" t="s">
        <v>135</v>
      </c>
      <c r="BI244" s="7" t="s">
        <v>136</v>
      </c>
      <c r="BJ244" s="3" t="s">
        <v>137</v>
      </c>
      <c r="BR244" s="3" t="n">
        <v>1035</v>
      </c>
    </row>
    <row r="245" customFormat="false" ht="12.75" hidden="false" customHeight="false" outlineLevel="0" collapsed="false">
      <c r="A245" s="1" t="n">
        <v>111</v>
      </c>
      <c r="B245" s="2" t="s">
        <v>138</v>
      </c>
      <c r="C245" s="3" t="s">
        <v>120</v>
      </c>
      <c r="D245" s="21" t="n">
        <v>35692</v>
      </c>
      <c r="E245" s="1" t="s">
        <v>102</v>
      </c>
      <c r="F245" s="1" t="n">
        <v>5</v>
      </c>
      <c r="G245" s="1" t="n">
        <v>5</v>
      </c>
      <c r="H245" s="4" t="n">
        <v>92.7</v>
      </c>
      <c r="J245" s="5" t="n">
        <v>2.1</v>
      </c>
      <c r="N245" s="6" t="n">
        <v>70289</v>
      </c>
      <c r="P245" s="5" t="n">
        <v>13.9</v>
      </c>
      <c r="Q245" s="3" t="s">
        <v>103</v>
      </c>
      <c r="R245" s="32" t="s">
        <v>234</v>
      </c>
      <c r="S245" s="3" t="s">
        <v>122</v>
      </c>
      <c r="Y245" s="3" t="n">
        <v>0.0473893194254531</v>
      </c>
      <c r="Z245" s="3" t="n">
        <v>0.00341140488330777</v>
      </c>
      <c r="AA245" s="3" t="n">
        <f aca="false">Z245</f>
        <v>0.00341140488330777</v>
      </c>
      <c r="AB245" s="3" t="s">
        <v>103</v>
      </c>
      <c r="AE245" s="3" t="s">
        <v>107</v>
      </c>
      <c r="AF245" s="3" t="s">
        <v>123</v>
      </c>
      <c r="AG245" s="1" t="s">
        <v>108</v>
      </c>
      <c r="AH245" s="3" t="n">
        <v>365</v>
      </c>
      <c r="AJ245" s="3" t="n">
        <v>4.8</v>
      </c>
      <c r="AK245" s="3" t="n">
        <v>16.75</v>
      </c>
      <c r="AL245" s="3" t="n">
        <v>15</v>
      </c>
      <c r="AM245" s="3" t="n">
        <v>2</v>
      </c>
      <c r="AN245" s="3" t="n">
        <v>0.6875</v>
      </c>
      <c r="AQ245" s="3" t="s">
        <v>112</v>
      </c>
      <c r="AW245" s="3" t="s">
        <v>125</v>
      </c>
      <c r="AY245" s="3" t="s">
        <v>139</v>
      </c>
      <c r="AZ245" s="3" t="n">
        <v>100</v>
      </c>
      <c r="BC245" s="1" t="s">
        <v>140</v>
      </c>
      <c r="BD245" s="3" t="s">
        <v>115</v>
      </c>
      <c r="BG245" s="1" t="s">
        <v>126</v>
      </c>
    </row>
    <row r="246" customFormat="false" ht="12.75" hidden="false" customHeight="false" outlineLevel="0" collapsed="false">
      <c r="A246" s="1" t="n">
        <v>111</v>
      </c>
      <c r="B246" s="33" t="s">
        <v>141</v>
      </c>
      <c r="C246" s="3" t="s">
        <v>120</v>
      </c>
      <c r="D246" s="21" t="n">
        <v>35549</v>
      </c>
      <c r="E246" s="1" t="s">
        <v>102</v>
      </c>
      <c r="F246" s="1" t="n">
        <v>6</v>
      </c>
      <c r="G246" s="1" t="n">
        <v>6</v>
      </c>
      <c r="N246" s="6" t="n">
        <f aca="false">100000-24900</f>
        <v>75100</v>
      </c>
      <c r="P246" s="5" t="n">
        <v>15.7</v>
      </c>
      <c r="Q246" s="3" t="s">
        <v>103</v>
      </c>
      <c r="R246" s="34" t="s">
        <v>234</v>
      </c>
      <c r="S246" s="3" t="s">
        <v>122</v>
      </c>
      <c r="Y246" s="3" t="n">
        <v>0.03163565062228</v>
      </c>
      <c r="Z246" s="3" t="n">
        <v>0.00210327103416082</v>
      </c>
      <c r="AA246" s="3" t="n">
        <f aca="false">Z246</f>
        <v>0.00210327103416082</v>
      </c>
      <c r="AB246" s="3" t="s">
        <v>103</v>
      </c>
      <c r="AE246" s="3" t="s">
        <v>107</v>
      </c>
      <c r="AF246" s="3" t="s">
        <v>123</v>
      </c>
      <c r="AG246" s="1" t="s">
        <v>108</v>
      </c>
      <c r="AH246" s="3" t="n">
        <v>365</v>
      </c>
      <c r="AI246" s="3" t="n">
        <v>3</v>
      </c>
      <c r="AJ246" s="3" t="n">
        <v>5</v>
      </c>
      <c r="AK246" s="3" t="n">
        <v>18</v>
      </c>
      <c r="AL246" s="3" t="n">
        <v>16</v>
      </c>
      <c r="AM246" s="3" t="n">
        <v>2</v>
      </c>
      <c r="AQ246" s="3" t="s">
        <v>112</v>
      </c>
      <c r="AW246" s="3" t="s">
        <v>125</v>
      </c>
      <c r="AY246" s="3" t="s">
        <v>124</v>
      </c>
      <c r="AZ246" s="3" t="n">
        <v>100</v>
      </c>
      <c r="BC246" s="1" t="s">
        <v>140</v>
      </c>
      <c r="BD246" s="3" t="s">
        <v>115</v>
      </c>
      <c r="BG246" s="1" t="s">
        <v>126</v>
      </c>
      <c r="BI246" s="7" t="s">
        <v>142</v>
      </c>
    </row>
    <row r="247" s="24" customFormat="true" ht="12.75" hidden="false" customHeight="false" outlineLevel="0" collapsed="false">
      <c r="A247" s="23"/>
      <c r="B247" s="16"/>
      <c r="D247" s="25"/>
      <c r="E247" s="23"/>
      <c r="F247" s="23"/>
      <c r="G247" s="23"/>
      <c r="H247" s="26"/>
      <c r="I247" s="27"/>
      <c r="J247" s="27"/>
      <c r="K247" s="27"/>
      <c r="M247" s="28"/>
      <c r="N247" s="28"/>
      <c r="O247" s="27"/>
      <c r="P247" s="27"/>
      <c r="Z247" s="24" t="s">
        <v>118</v>
      </c>
      <c r="AA247" s="24" t="n">
        <f aca="false">AVERAGE(AA242:AA246)</f>
        <v>0.00213341111077855</v>
      </c>
      <c r="AG247" s="23"/>
      <c r="BC247" s="23"/>
      <c r="BE247" s="23"/>
      <c r="BG247" s="23"/>
      <c r="BI247" s="30"/>
      <c r="BR247" s="3"/>
    </row>
    <row r="248" s="24" customFormat="true" ht="12.75" hidden="false" customHeight="false" outlineLevel="0" collapsed="false">
      <c r="A248" s="23"/>
      <c r="B248" s="16"/>
      <c r="D248" s="25"/>
      <c r="E248" s="23"/>
      <c r="F248" s="23"/>
      <c r="G248" s="23"/>
      <c r="H248" s="26"/>
      <c r="I248" s="27"/>
      <c r="J248" s="27"/>
      <c r="K248" s="27"/>
      <c r="M248" s="28"/>
      <c r="N248" s="28"/>
      <c r="O248" s="27"/>
      <c r="P248" s="27"/>
      <c r="Z248" s="24" t="s">
        <v>152</v>
      </c>
      <c r="AA248" s="24" t="n">
        <f aca="false">MIN(Z242:Z246)</f>
        <v>0.00117099002160866</v>
      </c>
      <c r="AG248" s="23"/>
      <c r="BC248" s="23"/>
      <c r="BE248" s="23"/>
      <c r="BG248" s="23"/>
      <c r="BI248" s="30"/>
      <c r="BR248" s="3"/>
    </row>
    <row r="249" s="11" customFormat="true" ht="12.75" hidden="false" customHeight="false" outlineLevel="0" collapsed="false">
      <c r="A249" s="9"/>
      <c r="B249" s="10"/>
      <c r="D249" s="19"/>
      <c r="E249" s="9"/>
      <c r="F249" s="9"/>
      <c r="G249" s="9"/>
      <c r="H249" s="12"/>
      <c r="I249" s="13"/>
      <c r="J249" s="13"/>
      <c r="K249" s="13"/>
      <c r="M249" s="14"/>
      <c r="N249" s="14"/>
      <c r="O249" s="13"/>
      <c r="P249" s="13"/>
      <c r="Z249" s="11" t="s">
        <v>153</v>
      </c>
      <c r="AA249" s="11" t="n">
        <f aca="false">MAX(Z242:Z246)</f>
        <v>0.00341140488330777</v>
      </c>
      <c r="AG249" s="9"/>
      <c r="BC249" s="9"/>
      <c r="BE249" s="9"/>
      <c r="BG249" s="9"/>
      <c r="BI249" s="15"/>
    </row>
    <row r="250" customFormat="false" ht="12.75" hidden="false" customHeight="false" outlineLevel="0" collapsed="false">
      <c r="A250" s="1" t="n">
        <v>111</v>
      </c>
      <c r="B250" s="41" t="s">
        <v>119</v>
      </c>
      <c r="C250" s="3" t="s">
        <v>120</v>
      </c>
      <c r="D250" s="21" t="n">
        <v>35726</v>
      </c>
      <c r="E250" s="1" t="s">
        <v>102</v>
      </c>
      <c r="F250" s="1" t="n">
        <v>3</v>
      </c>
      <c r="G250" s="42" t="n">
        <v>3</v>
      </c>
      <c r="H250" s="4" t="n">
        <v>130.2</v>
      </c>
      <c r="J250" s="5" t="n">
        <v>3.1</v>
      </c>
      <c r="N250" s="6" t="n">
        <v>38327</v>
      </c>
      <c r="P250" s="5" t="n">
        <v>21.8</v>
      </c>
      <c r="Q250" s="3" t="s">
        <v>103</v>
      </c>
      <c r="R250" s="41" t="s">
        <v>235</v>
      </c>
      <c r="S250" s="3" t="s">
        <v>122</v>
      </c>
      <c r="W250" s="0" t="n">
        <v>0.0402977242351354</v>
      </c>
      <c r="Y250" s="0" t="n">
        <v>0.0436344679276577</v>
      </c>
      <c r="Z250" s="0" t="n">
        <v>0.00200158109759898</v>
      </c>
      <c r="AA250" s="3" t="n">
        <f aca="false">Z250</f>
        <v>0.00200158109759898</v>
      </c>
      <c r="AB250" s="3" t="s">
        <v>103</v>
      </c>
      <c r="AC250" s="3" t="s">
        <v>65</v>
      </c>
      <c r="AE250" s="3" t="s">
        <v>107</v>
      </c>
      <c r="AF250" s="3" t="s">
        <v>123</v>
      </c>
      <c r="AG250" s="1" t="s">
        <v>108</v>
      </c>
      <c r="AH250" s="3" t="n">
        <v>355</v>
      </c>
      <c r="AI250" s="3" t="n">
        <v>4</v>
      </c>
      <c r="AJ250" s="3" t="n">
        <v>4</v>
      </c>
      <c r="AK250" s="3" t="n">
        <v>24</v>
      </c>
      <c r="AL250" s="3" t="n">
        <v>16</v>
      </c>
      <c r="AN250" s="3" t="n">
        <v>0.625</v>
      </c>
      <c r="AO250" s="3" t="n">
        <v>47</v>
      </c>
      <c r="AQ250" s="3" t="s">
        <v>112</v>
      </c>
      <c r="AY250" s="3" t="s">
        <v>124</v>
      </c>
      <c r="AZ250" s="3" t="n">
        <v>100</v>
      </c>
      <c r="BC250" s="1" t="s">
        <v>125</v>
      </c>
      <c r="BD250" s="3" t="s">
        <v>115</v>
      </c>
      <c r="BG250" s="1" t="s">
        <v>126</v>
      </c>
      <c r="BH250" s="3" t="s">
        <v>65</v>
      </c>
    </row>
    <row r="251" customFormat="false" ht="12.75" hidden="false" customHeight="false" outlineLevel="0" collapsed="false">
      <c r="A251" s="1" t="n">
        <v>111</v>
      </c>
      <c r="B251" s="44" t="s">
        <v>128</v>
      </c>
      <c r="C251" s="3" t="s">
        <v>120</v>
      </c>
      <c r="D251" s="21" t="n">
        <v>35951</v>
      </c>
      <c r="E251" s="1" t="s">
        <v>102</v>
      </c>
      <c r="F251" s="1" t="n">
        <v>3</v>
      </c>
      <c r="G251" s="42" t="n">
        <v>3</v>
      </c>
      <c r="H251" s="4" t="n">
        <v>88.7</v>
      </c>
      <c r="J251" s="5" t="n">
        <v>3.6</v>
      </c>
      <c r="N251" s="6" t="n">
        <v>70767</v>
      </c>
      <c r="P251" s="5" t="n">
        <v>36.6</v>
      </c>
      <c r="Q251" s="3" t="s">
        <v>103</v>
      </c>
      <c r="R251" s="44" t="s">
        <v>235</v>
      </c>
      <c r="S251" s="3" t="s">
        <v>122</v>
      </c>
      <c r="W251" s="0" t="n">
        <v>0.0377050824061711</v>
      </c>
      <c r="Y251" s="0" t="n">
        <v>0.0753983085627958</v>
      </c>
      <c r="Z251" s="0" t="n">
        <v>0.00206006307548622</v>
      </c>
      <c r="AB251" s="3" t="s">
        <v>103</v>
      </c>
      <c r="AE251" s="3" t="s">
        <v>107</v>
      </c>
      <c r="AG251" s="1" t="s">
        <v>108</v>
      </c>
      <c r="AH251" s="3" t="n">
        <v>335</v>
      </c>
      <c r="AJ251" s="3" t="n">
        <v>8</v>
      </c>
      <c r="AK251" s="3" t="n">
        <v>28</v>
      </c>
      <c r="AL251" s="3" t="n">
        <v>14</v>
      </c>
      <c r="AN251" s="3" t="n">
        <v>0.625</v>
      </c>
      <c r="AQ251" s="3" t="s">
        <v>129</v>
      </c>
      <c r="AY251" s="3" t="s">
        <v>130</v>
      </c>
      <c r="AZ251" s="3" t="n">
        <v>55</v>
      </c>
      <c r="BA251" s="3" t="s">
        <v>131</v>
      </c>
      <c r="BB251" s="3" t="n">
        <v>45</v>
      </c>
      <c r="BD251" s="3" t="s">
        <v>132</v>
      </c>
      <c r="BG251" s="1" t="s">
        <v>108</v>
      </c>
      <c r="BI251" s="7" t="s">
        <v>133</v>
      </c>
    </row>
    <row r="252" customFormat="false" ht="12.75" hidden="false" customHeight="false" outlineLevel="0" collapsed="false">
      <c r="A252" s="1" t="n">
        <v>111</v>
      </c>
      <c r="B252" s="44" t="s">
        <v>134</v>
      </c>
      <c r="C252" s="3" t="s">
        <v>120</v>
      </c>
      <c r="D252" s="21" t="n">
        <v>35951</v>
      </c>
      <c r="E252" s="1" t="s">
        <v>102</v>
      </c>
      <c r="F252" s="1" t="n">
        <v>9</v>
      </c>
      <c r="G252" s="42" t="n">
        <v>9</v>
      </c>
      <c r="H252" s="4" t="n">
        <v>100</v>
      </c>
      <c r="J252" s="5" t="n">
        <v>1.6</v>
      </c>
      <c r="N252" s="6" t="n">
        <v>139996</v>
      </c>
      <c r="P252" s="5" t="n">
        <v>36.6</v>
      </c>
      <c r="Q252" s="3" t="s">
        <v>103</v>
      </c>
      <c r="R252" s="44" t="s">
        <v>235</v>
      </c>
      <c r="S252" s="3" t="s">
        <v>122</v>
      </c>
      <c r="Y252" s="0" t="n">
        <v>0.155823073576183</v>
      </c>
      <c r="Z252" s="0" t="n">
        <v>0.00425746102667168</v>
      </c>
      <c r="AA252" s="3" t="n">
        <f aca="false">AVERAGE(Z251:Z252)</f>
        <v>0.00315876205107895</v>
      </c>
      <c r="AB252" s="3" t="s">
        <v>103</v>
      </c>
      <c r="AC252" s="3" t="s">
        <v>135</v>
      </c>
      <c r="AE252" s="3" t="s">
        <v>107</v>
      </c>
      <c r="AG252" s="1" t="s">
        <v>108</v>
      </c>
      <c r="AH252" s="3" t="n">
        <v>335</v>
      </c>
      <c r="AJ252" s="3" t="n">
        <v>8</v>
      </c>
      <c r="AK252" s="3" t="n">
        <v>28</v>
      </c>
      <c r="AL252" s="3" t="n">
        <v>14</v>
      </c>
      <c r="AN252" s="3" t="n">
        <v>0.625</v>
      </c>
      <c r="AQ252" s="3" t="s">
        <v>129</v>
      </c>
      <c r="AY252" s="3" t="s">
        <v>130</v>
      </c>
      <c r="AZ252" s="3" t="n">
        <v>55</v>
      </c>
      <c r="BA252" s="3" t="s">
        <v>131</v>
      </c>
      <c r="BB252" s="3" t="n">
        <v>45</v>
      </c>
      <c r="BD252" s="3" t="s">
        <v>115</v>
      </c>
      <c r="BG252" s="1" t="s">
        <v>108</v>
      </c>
      <c r="BH252" s="3" t="s">
        <v>135</v>
      </c>
      <c r="BI252" s="7" t="s">
        <v>136</v>
      </c>
      <c r="BJ252" s="3" t="s">
        <v>137</v>
      </c>
    </row>
    <row r="253" customFormat="false" ht="12.75" hidden="false" customHeight="false" outlineLevel="0" collapsed="false">
      <c r="A253" s="1" t="n">
        <v>111</v>
      </c>
      <c r="B253" s="45" t="s">
        <v>138</v>
      </c>
      <c r="C253" s="3" t="s">
        <v>120</v>
      </c>
      <c r="D253" s="21" t="n">
        <v>35692</v>
      </c>
      <c r="E253" s="1" t="s">
        <v>102</v>
      </c>
      <c r="F253" s="1" t="n">
        <v>5</v>
      </c>
      <c r="G253" s="42" t="n">
        <v>5</v>
      </c>
      <c r="H253" s="4" t="n">
        <v>92.7</v>
      </c>
      <c r="J253" s="5" t="n">
        <v>2.1</v>
      </c>
      <c r="N253" s="6" t="n">
        <v>70289</v>
      </c>
      <c r="P253" s="5" t="n">
        <v>13.9</v>
      </c>
      <c r="Q253" s="3" t="s">
        <v>103</v>
      </c>
      <c r="R253" s="45" t="s">
        <v>235</v>
      </c>
      <c r="S253" s="3" t="s">
        <v>122</v>
      </c>
      <c r="Y253" s="0" t="n">
        <v>0.0810028815273428</v>
      </c>
      <c r="Z253" s="0" t="n">
        <v>0.00583113724684466</v>
      </c>
      <c r="AA253" s="3" t="n">
        <f aca="false">Z253</f>
        <v>0.00583113724684466</v>
      </c>
      <c r="AB253" s="3" t="s">
        <v>103</v>
      </c>
      <c r="AE253" s="3" t="s">
        <v>107</v>
      </c>
      <c r="AF253" s="3" t="s">
        <v>123</v>
      </c>
      <c r="AG253" s="1" t="s">
        <v>108</v>
      </c>
      <c r="AH253" s="3" t="n">
        <v>365</v>
      </c>
      <c r="AJ253" s="3" t="n">
        <v>4.8</v>
      </c>
      <c r="AK253" s="3" t="n">
        <v>16.75</v>
      </c>
      <c r="AL253" s="3" t="n">
        <v>15</v>
      </c>
      <c r="AM253" s="3" t="n">
        <v>2</v>
      </c>
      <c r="AN253" s="3" t="n">
        <v>0.6875</v>
      </c>
      <c r="AQ253" s="3" t="s">
        <v>112</v>
      </c>
      <c r="AW253" s="3" t="s">
        <v>125</v>
      </c>
      <c r="AY253" s="3" t="s">
        <v>139</v>
      </c>
      <c r="AZ253" s="3" t="n">
        <v>100</v>
      </c>
      <c r="BC253" s="1" t="s">
        <v>140</v>
      </c>
      <c r="BD253" s="3" t="s">
        <v>115</v>
      </c>
      <c r="BG253" s="1" t="s">
        <v>126</v>
      </c>
    </row>
    <row r="254" customFormat="false" ht="12.75" hidden="false" customHeight="false" outlineLevel="0" collapsed="false">
      <c r="A254" s="46" t="n">
        <v>111</v>
      </c>
      <c r="B254" s="34" t="s">
        <v>141</v>
      </c>
      <c r="C254" s="3" t="s">
        <v>120</v>
      </c>
      <c r="D254" s="21" t="n">
        <v>35549</v>
      </c>
      <c r="F254" s="1" t="n">
        <v>6</v>
      </c>
      <c r="G254" s="42" t="n">
        <v>6</v>
      </c>
      <c r="N254" s="6" t="n">
        <f aca="false">100000-24900</f>
        <v>75100</v>
      </c>
      <c r="P254" s="5" t="n">
        <v>15.7</v>
      </c>
      <c r="Q254" s="49" t="s">
        <v>103</v>
      </c>
      <c r="R254" s="51" t="s">
        <v>235</v>
      </c>
      <c r="S254" s="3" t="s">
        <v>122</v>
      </c>
      <c r="Y254" s="52" t="n">
        <v>0.0540750297844662</v>
      </c>
      <c r="Z254" s="52" t="n">
        <v>0.00359513528503035</v>
      </c>
      <c r="AA254" s="3" t="n">
        <f aca="false">Z254</f>
        <v>0.00359513528503035</v>
      </c>
      <c r="AB254" s="3" t="s">
        <v>103</v>
      </c>
      <c r="AE254" s="49" t="s">
        <v>107</v>
      </c>
      <c r="AF254" s="49" t="s">
        <v>123</v>
      </c>
      <c r="AG254" s="46" t="s">
        <v>108</v>
      </c>
      <c r="AH254" s="49" t="n">
        <v>365</v>
      </c>
      <c r="AI254" s="49" t="n">
        <v>3</v>
      </c>
      <c r="AJ254" s="49" t="n">
        <v>5</v>
      </c>
      <c r="AK254" s="49" t="n">
        <v>18</v>
      </c>
      <c r="AL254" s="49" t="n">
        <v>16</v>
      </c>
      <c r="AM254" s="49" t="n">
        <v>2</v>
      </c>
      <c r="AQ254" s="49" t="s">
        <v>112</v>
      </c>
      <c r="AR254" s="49"/>
      <c r="AS254" s="49"/>
      <c r="AT254" s="49"/>
      <c r="AU254" s="49"/>
      <c r="AV254" s="49"/>
      <c r="AW254" s="49" t="s">
        <v>125</v>
      </c>
      <c r="AX254" s="49"/>
      <c r="AY254" s="49" t="s">
        <v>124</v>
      </c>
      <c r="AZ254" s="49" t="n">
        <v>100</v>
      </c>
      <c r="BA254" s="49"/>
      <c r="BB254" s="49"/>
      <c r="BC254" s="46" t="s">
        <v>140</v>
      </c>
      <c r="BD254" s="49" t="s">
        <v>115</v>
      </c>
      <c r="BE254" s="46" t="s">
        <v>125</v>
      </c>
      <c r="BF254" s="49" t="s">
        <v>156</v>
      </c>
      <c r="BG254" s="46" t="s">
        <v>126</v>
      </c>
      <c r="BI254" s="7" t="s">
        <v>142</v>
      </c>
    </row>
    <row r="255" customFormat="false" ht="12.75" hidden="false" customHeight="false" outlineLevel="0" collapsed="false">
      <c r="A255" s="46"/>
      <c r="B255" s="34"/>
      <c r="D255" s="21"/>
      <c r="G255" s="42"/>
      <c r="Q255" s="49"/>
      <c r="R255" s="51"/>
      <c r="Y255" s="52"/>
      <c r="Z255" s="24" t="s">
        <v>118</v>
      </c>
      <c r="AA255" s="24" t="n">
        <f aca="false">AVERAGE(AA250:AA254)</f>
        <v>0.00364665392013823</v>
      </c>
      <c r="AE255" s="49"/>
      <c r="AF255" s="49"/>
      <c r="AG255" s="46"/>
      <c r="AH255" s="49"/>
      <c r="AI255" s="49"/>
      <c r="AJ255" s="49"/>
      <c r="AK255" s="49"/>
      <c r="AL255" s="49"/>
      <c r="AM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6"/>
      <c r="BD255" s="49"/>
      <c r="BE255" s="46"/>
      <c r="BF255" s="49"/>
      <c r="BG255" s="46"/>
    </row>
    <row r="256" customFormat="false" ht="12.75" hidden="false" customHeight="false" outlineLevel="0" collapsed="false">
      <c r="A256" s="46"/>
      <c r="B256" s="34"/>
      <c r="D256" s="21"/>
      <c r="G256" s="42"/>
      <c r="Q256" s="49"/>
      <c r="R256" s="51"/>
      <c r="Y256" s="52"/>
      <c r="Z256" s="24" t="s">
        <v>152</v>
      </c>
      <c r="AA256" s="24" t="n">
        <f aca="false">MIN(Z250:Z254)</f>
        <v>0.00200158109759898</v>
      </c>
      <c r="AE256" s="49"/>
      <c r="AF256" s="49"/>
      <c r="AG256" s="46"/>
      <c r="AH256" s="49"/>
      <c r="AI256" s="49"/>
      <c r="AJ256" s="49"/>
      <c r="AK256" s="49"/>
      <c r="AL256" s="49"/>
      <c r="AM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6"/>
      <c r="BD256" s="49"/>
      <c r="BE256" s="46"/>
      <c r="BF256" s="49"/>
      <c r="BG256" s="46"/>
    </row>
    <row r="257" customFormat="false" ht="12.75" hidden="false" customHeight="false" outlineLevel="0" collapsed="false">
      <c r="A257" s="46"/>
      <c r="B257" s="34"/>
      <c r="D257" s="21"/>
      <c r="G257" s="42"/>
      <c r="Q257" s="49"/>
      <c r="R257" s="51"/>
      <c r="Y257" s="52"/>
      <c r="Z257" s="24" t="s">
        <v>153</v>
      </c>
      <c r="AA257" s="24" t="n">
        <f aca="false">MAX(Z250:Z254)</f>
        <v>0.00583113724684466</v>
      </c>
      <c r="AE257" s="49"/>
      <c r="AF257" s="49"/>
      <c r="AG257" s="46"/>
      <c r="AH257" s="49"/>
      <c r="AI257" s="49"/>
      <c r="AJ257" s="49"/>
      <c r="AK257" s="49"/>
      <c r="AL257" s="49"/>
      <c r="AM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6"/>
      <c r="BD257" s="49"/>
      <c r="BE257" s="46"/>
      <c r="BF257" s="49"/>
      <c r="BG257" s="46"/>
    </row>
    <row r="258" s="11" customFormat="true" ht="12.75" hidden="false" customHeight="false" outlineLevel="0" collapsed="false">
      <c r="A258" s="113"/>
      <c r="B258" s="114"/>
      <c r="D258" s="84"/>
      <c r="E258" s="9"/>
      <c r="F258" s="9"/>
      <c r="G258" s="115"/>
      <c r="H258" s="12"/>
      <c r="I258" s="13"/>
      <c r="J258" s="13"/>
      <c r="K258" s="13"/>
      <c r="M258" s="14"/>
      <c r="N258" s="14"/>
      <c r="O258" s="13"/>
      <c r="P258" s="13"/>
      <c r="Q258" s="116"/>
      <c r="R258" s="117"/>
      <c r="Y258" s="118"/>
      <c r="Z258" s="118" t="s">
        <v>154</v>
      </c>
      <c r="AA258" s="11" t="n">
        <f aca="false">STDEV(Z250:Z254)</f>
        <v>0.00160652064260201</v>
      </c>
      <c r="AE258" s="116"/>
      <c r="AF258" s="116"/>
      <c r="AG258" s="113"/>
      <c r="AH258" s="116"/>
      <c r="AI258" s="116"/>
      <c r="AJ258" s="116"/>
      <c r="AK258" s="116"/>
      <c r="AL258" s="116"/>
      <c r="AM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3"/>
      <c r="BD258" s="116"/>
      <c r="BE258" s="113"/>
      <c r="BF258" s="116"/>
      <c r="BG258" s="113"/>
      <c r="BI258" s="15"/>
    </row>
    <row r="259" customFormat="false" ht="12.75" hidden="false" customHeight="false" outlineLevel="0" collapsed="false">
      <c r="A259" s="1" t="n">
        <v>111</v>
      </c>
      <c r="B259" s="119" t="s">
        <v>119</v>
      </c>
      <c r="C259" s="3" t="s">
        <v>120</v>
      </c>
      <c r="D259" s="21" t="n">
        <v>35726</v>
      </c>
      <c r="E259" s="1" t="s">
        <v>102</v>
      </c>
      <c r="F259" s="1" t="n">
        <v>3</v>
      </c>
      <c r="G259" s="42" t="n">
        <v>3</v>
      </c>
      <c r="H259" s="4" t="n">
        <v>130.2</v>
      </c>
      <c r="J259" s="5" t="n">
        <v>3.1</v>
      </c>
      <c r="N259" s="6" t="n">
        <v>38327</v>
      </c>
      <c r="P259" s="5" t="n">
        <v>21.8</v>
      </c>
      <c r="Q259" s="3" t="s">
        <v>103</v>
      </c>
      <c r="R259" s="119" t="s">
        <v>236</v>
      </c>
      <c r="S259" s="3" t="s">
        <v>122</v>
      </c>
      <c r="W259" s="0" t="n">
        <v>0.0402977242351354</v>
      </c>
      <c r="Y259" s="0" t="n">
        <v>0.023796246809881</v>
      </c>
      <c r="Z259" s="0" t="n">
        <v>0.0010915709545817</v>
      </c>
      <c r="AA259" s="3" t="n">
        <f aca="false">Z259</f>
        <v>0.0010915709545817</v>
      </c>
      <c r="AB259" s="3" t="s">
        <v>103</v>
      </c>
      <c r="AC259" s="3" t="s">
        <v>65</v>
      </c>
      <c r="AE259" s="3" t="s">
        <v>107</v>
      </c>
      <c r="AF259" s="3" t="s">
        <v>123</v>
      </c>
      <c r="AG259" s="1" t="s">
        <v>108</v>
      </c>
      <c r="AH259" s="3" t="n">
        <v>355</v>
      </c>
      <c r="AI259" s="3" t="n">
        <v>4</v>
      </c>
      <c r="AJ259" s="3" t="n">
        <v>4</v>
      </c>
      <c r="AK259" s="3" t="n">
        <v>24</v>
      </c>
      <c r="AL259" s="3" t="n">
        <v>16</v>
      </c>
      <c r="AN259" s="3" t="n">
        <v>0.625</v>
      </c>
      <c r="AO259" s="3" t="n">
        <v>47</v>
      </c>
      <c r="AQ259" s="3" t="s">
        <v>112</v>
      </c>
      <c r="AY259" s="3" t="s">
        <v>124</v>
      </c>
      <c r="AZ259" s="3" t="n">
        <v>100</v>
      </c>
      <c r="BC259" s="1" t="s">
        <v>125</v>
      </c>
      <c r="BD259" s="3" t="s">
        <v>115</v>
      </c>
      <c r="BG259" s="1" t="s">
        <v>126</v>
      </c>
      <c r="BH259" s="3" t="s">
        <v>65</v>
      </c>
    </row>
    <row r="260" customFormat="false" ht="12.75" hidden="false" customHeight="false" outlineLevel="0" collapsed="false">
      <c r="A260" s="1" t="n">
        <v>111</v>
      </c>
      <c r="B260" s="44" t="s">
        <v>128</v>
      </c>
      <c r="C260" s="3" t="s">
        <v>120</v>
      </c>
      <c r="D260" s="21" t="n">
        <v>35951</v>
      </c>
      <c r="E260" s="1" t="s">
        <v>102</v>
      </c>
      <c r="F260" s="1" t="n">
        <v>3</v>
      </c>
      <c r="G260" s="42" t="n">
        <v>3</v>
      </c>
      <c r="H260" s="4" t="n">
        <v>88.7</v>
      </c>
      <c r="J260" s="5" t="n">
        <v>3.6</v>
      </c>
      <c r="N260" s="6" t="n">
        <v>70767</v>
      </c>
      <c r="P260" s="5" t="n">
        <v>36.6</v>
      </c>
      <c r="Q260" s="3" t="s">
        <v>103</v>
      </c>
      <c r="R260" s="44" t="s">
        <v>236</v>
      </c>
      <c r="S260" s="3" t="s">
        <v>122</v>
      </c>
      <c r="W260" s="0" t="n">
        <v>0.0377050824061711</v>
      </c>
      <c r="Y260" s="0" t="n">
        <v>0.0411187954115192</v>
      </c>
      <c r="Z260" s="0" t="n">
        <v>0.00112346435550599</v>
      </c>
      <c r="AB260" s="3" t="s">
        <v>103</v>
      </c>
      <c r="AE260" s="3" t="s">
        <v>107</v>
      </c>
      <c r="AG260" s="1" t="s">
        <v>108</v>
      </c>
      <c r="AH260" s="3" t="n">
        <v>335</v>
      </c>
      <c r="AJ260" s="3" t="n">
        <v>8</v>
      </c>
      <c r="AK260" s="3" t="n">
        <v>28</v>
      </c>
      <c r="AL260" s="3" t="n">
        <v>14</v>
      </c>
      <c r="AN260" s="3" t="n">
        <v>0.625</v>
      </c>
      <c r="AQ260" s="3" t="s">
        <v>129</v>
      </c>
      <c r="AY260" s="3" t="s">
        <v>130</v>
      </c>
      <c r="AZ260" s="3" t="n">
        <v>55</v>
      </c>
      <c r="BA260" s="3" t="s">
        <v>131</v>
      </c>
      <c r="BB260" s="3" t="n">
        <v>45</v>
      </c>
      <c r="BD260" s="3" t="s">
        <v>132</v>
      </c>
      <c r="BG260" s="1" t="s">
        <v>108</v>
      </c>
      <c r="BI260" s="7" t="s">
        <v>133</v>
      </c>
    </row>
    <row r="261" customFormat="false" ht="12.75" hidden="false" customHeight="false" outlineLevel="0" collapsed="false">
      <c r="A261" s="1" t="n">
        <v>111</v>
      </c>
      <c r="B261" s="44" t="s">
        <v>134</v>
      </c>
      <c r="C261" s="3" t="s">
        <v>120</v>
      </c>
      <c r="D261" s="21" t="n">
        <v>35951</v>
      </c>
      <c r="E261" s="1" t="s">
        <v>102</v>
      </c>
      <c r="F261" s="1" t="n">
        <v>9</v>
      </c>
      <c r="G261" s="42" t="n">
        <v>9</v>
      </c>
      <c r="H261" s="4" t="n">
        <v>100</v>
      </c>
      <c r="J261" s="5" t="n">
        <v>1.6</v>
      </c>
      <c r="N261" s="6" t="n">
        <v>139996</v>
      </c>
      <c r="P261" s="5" t="n">
        <v>36.6</v>
      </c>
      <c r="Q261" s="3" t="s">
        <v>103</v>
      </c>
      <c r="R261" s="44" t="s">
        <v>236</v>
      </c>
      <c r="S261" s="3" t="s">
        <v>122</v>
      </c>
      <c r="Y261" s="0" t="n">
        <v>0.0849787907037315</v>
      </c>
      <c r="Z261" s="0" t="n">
        <v>0.00232182488261561</v>
      </c>
      <c r="AA261" s="3" t="n">
        <f aca="false">AVERAGE(Z260:Z261)</f>
        <v>0.0017226446190608</v>
      </c>
      <c r="AB261" s="3" t="s">
        <v>103</v>
      </c>
      <c r="AC261" s="3" t="s">
        <v>135</v>
      </c>
      <c r="AE261" s="3" t="s">
        <v>107</v>
      </c>
      <c r="AG261" s="1" t="s">
        <v>108</v>
      </c>
      <c r="AH261" s="3" t="n">
        <v>335</v>
      </c>
      <c r="AJ261" s="3" t="n">
        <v>8</v>
      </c>
      <c r="AK261" s="3" t="n">
        <v>28</v>
      </c>
      <c r="AL261" s="3" t="n">
        <v>14</v>
      </c>
      <c r="AN261" s="3" t="n">
        <v>0.625</v>
      </c>
      <c r="AQ261" s="3" t="s">
        <v>129</v>
      </c>
      <c r="AY261" s="3" t="s">
        <v>130</v>
      </c>
      <c r="AZ261" s="3" t="n">
        <v>55</v>
      </c>
      <c r="BA261" s="3" t="s">
        <v>131</v>
      </c>
      <c r="BB261" s="3" t="n">
        <v>45</v>
      </c>
      <c r="BD261" s="3" t="s">
        <v>115</v>
      </c>
      <c r="BG261" s="1" t="s">
        <v>108</v>
      </c>
      <c r="BH261" s="3" t="s">
        <v>135</v>
      </c>
      <c r="BI261" s="7" t="s">
        <v>136</v>
      </c>
      <c r="BJ261" s="3" t="s">
        <v>137</v>
      </c>
    </row>
    <row r="262" customFormat="false" ht="12.75" hidden="false" customHeight="false" outlineLevel="0" collapsed="false">
      <c r="A262" s="1" t="n">
        <v>111</v>
      </c>
      <c r="B262" s="45" t="s">
        <v>138</v>
      </c>
      <c r="C262" s="3" t="s">
        <v>120</v>
      </c>
      <c r="D262" s="21" t="n">
        <v>35692</v>
      </c>
      <c r="E262" s="1" t="s">
        <v>102</v>
      </c>
      <c r="F262" s="1" t="n">
        <v>5</v>
      </c>
      <c r="G262" s="42" t="n">
        <v>5</v>
      </c>
      <c r="H262" s="4" t="n">
        <v>92.7</v>
      </c>
      <c r="J262" s="5" t="n">
        <v>2.1</v>
      </c>
      <c r="N262" s="6" t="n">
        <v>70289</v>
      </c>
      <c r="P262" s="5" t="n">
        <v>13.9</v>
      </c>
      <c r="Q262" s="3" t="s">
        <v>103</v>
      </c>
      <c r="R262" s="45" t="s">
        <v>236</v>
      </c>
      <c r="S262" s="3" t="s">
        <v>122</v>
      </c>
      <c r="Y262" s="0" t="n">
        <v>0.0441752736467863</v>
      </c>
      <c r="Z262" s="0" t="n">
        <v>0.00318003605173453</v>
      </c>
      <c r="AA262" s="3" t="n">
        <f aca="false">Z262</f>
        <v>0.00318003605173453</v>
      </c>
      <c r="AB262" s="3" t="s">
        <v>103</v>
      </c>
      <c r="AE262" s="3" t="s">
        <v>107</v>
      </c>
      <c r="AF262" s="3" t="s">
        <v>123</v>
      </c>
      <c r="AG262" s="1" t="s">
        <v>108</v>
      </c>
      <c r="AH262" s="3" t="n">
        <v>365</v>
      </c>
      <c r="AJ262" s="3" t="n">
        <v>4.8</v>
      </c>
      <c r="AK262" s="3" t="n">
        <v>16.75</v>
      </c>
      <c r="AL262" s="3" t="n">
        <v>15</v>
      </c>
      <c r="AM262" s="3" t="n">
        <v>2</v>
      </c>
      <c r="AN262" s="3" t="n">
        <v>0.6875</v>
      </c>
      <c r="AQ262" s="3" t="s">
        <v>112</v>
      </c>
      <c r="AW262" s="3" t="s">
        <v>125</v>
      </c>
      <c r="AY262" s="3" t="s">
        <v>139</v>
      </c>
      <c r="AZ262" s="3" t="n">
        <v>100</v>
      </c>
      <c r="BC262" s="1" t="s">
        <v>140</v>
      </c>
      <c r="BD262" s="3" t="s">
        <v>115</v>
      </c>
      <c r="BG262" s="1" t="s">
        <v>126</v>
      </c>
    </row>
    <row r="263" customFormat="false" ht="12.75" hidden="false" customHeight="false" outlineLevel="0" collapsed="false">
      <c r="A263" s="46" t="n">
        <v>111</v>
      </c>
      <c r="B263" s="34" t="s">
        <v>141</v>
      </c>
      <c r="C263" s="3" t="s">
        <v>120</v>
      </c>
      <c r="D263" s="21" t="n">
        <v>35549</v>
      </c>
      <c r="F263" s="1" t="n">
        <v>6</v>
      </c>
      <c r="G263" s="42" t="n">
        <v>6</v>
      </c>
      <c r="N263" s="6" t="n">
        <f aca="false">100000-24900</f>
        <v>75100</v>
      </c>
      <c r="P263" s="5" t="n">
        <v>15.7</v>
      </c>
      <c r="Q263" s="49" t="s">
        <v>103</v>
      </c>
      <c r="R263" s="51" t="s">
        <v>236</v>
      </c>
      <c r="S263" s="3" t="s">
        <v>122</v>
      </c>
      <c r="Y263" s="52" t="n">
        <v>0.0294900526147403</v>
      </c>
      <c r="Z263" s="52" t="n">
        <v>0.00196062265957569</v>
      </c>
      <c r="AA263" s="3" t="n">
        <f aca="false">Z263</f>
        <v>0.00196062265957569</v>
      </c>
      <c r="AB263" s="3" t="s">
        <v>103</v>
      </c>
      <c r="AE263" s="49" t="s">
        <v>107</v>
      </c>
      <c r="AF263" s="49" t="s">
        <v>123</v>
      </c>
      <c r="AG263" s="46" t="s">
        <v>108</v>
      </c>
      <c r="AH263" s="49" t="n">
        <v>365</v>
      </c>
      <c r="AI263" s="49" t="n">
        <v>3</v>
      </c>
      <c r="AJ263" s="49" t="n">
        <v>5</v>
      </c>
      <c r="AK263" s="49" t="n">
        <v>18</v>
      </c>
      <c r="AL263" s="49" t="n">
        <v>16</v>
      </c>
      <c r="AM263" s="49" t="n">
        <v>2</v>
      </c>
      <c r="AQ263" s="49" t="s">
        <v>112</v>
      </c>
      <c r="AR263" s="49"/>
      <c r="AS263" s="49"/>
      <c r="AT263" s="49"/>
      <c r="AU263" s="49"/>
      <c r="AV263" s="49"/>
      <c r="AW263" s="49" t="s">
        <v>125</v>
      </c>
      <c r="AX263" s="49"/>
      <c r="AY263" s="49" t="s">
        <v>124</v>
      </c>
      <c r="AZ263" s="49" t="n">
        <v>100</v>
      </c>
      <c r="BA263" s="49"/>
      <c r="BB263" s="49"/>
      <c r="BC263" s="46" t="s">
        <v>140</v>
      </c>
      <c r="BD263" s="49" t="s">
        <v>115</v>
      </c>
      <c r="BE263" s="46" t="s">
        <v>125</v>
      </c>
      <c r="BF263" s="49" t="s">
        <v>156</v>
      </c>
      <c r="BG263" s="46" t="s">
        <v>126</v>
      </c>
      <c r="BI263" s="7" t="s">
        <v>142</v>
      </c>
    </row>
    <row r="264" customFormat="false" ht="12.75" hidden="false" customHeight="false" outlineLevel="0" collapsed="false">
      <c r="A264" s="46"/>
      <c r="B264" s="34"/>
      <c r="D264" s="21"/>
      <c r="G264" s="42"/>
      <c r="Q264" s="49"/>
      <c r="R264" s="51"/>
      <c r="Y264" s="52"/>
      <c r="Z264" s="24" t="s">
        <v>118</v>
      </c>
      <c r="AA264" s="24" t="n">
        <f aca="false">AVERAGE(AA259:AA263)</f>
        <v>0.00198871857123818</v>
      </c>
      <c r="AE264" s="49"/>
      <c r="AF264" s="49"/>
      <c r="AG264" s="46"/>
      <c r="AH264" s="49"/>
      <c r="AI264" s="49"/>
      <c r="AJ264" s="49"/>
      <c r="AK264" s="49"/>
      <c r="AL264" s="49"/>
      <c r="AM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6"/>
      <c r="BD264" s="49"/>
      <c r="BE264" s="46"/>
      <c r="BF264" s="49"/>
      <c r="BG264" s="46"/>
    </row>
    <row r="265" customFormat="false" ht="12.75" hidden="false" customHeight="false" outlineLevel="0" collapsed="false">
      <c r="A265" s="46"/>
      <c r="B265" s="34"/>
      <c r="D265" s="21"/>
      <c r="G265" s="42"/>
      <c r="Q265" s="49"/>
      <c r="R265" s="51"/>
      <c r="Y265" s="52"/>
      <c r="Z265" s="24" t="s">
        <v>152</v>
      </c>
      <c r="AA265" s="24" t="n">
        <f aca="false">MIN(Z259:Z263)</f>
        <v>0.0010915709545817</v>
      </c>
      <c r="AE265" s="49"/>
      <c r="AF265" s="49"/>
      <c r="AG265" s="46"/>
      <c r="AH265" s="49"/>
      <c r="AI265" s="49"/>
      <c r="AJ265" s="49"/>
      <c r="AK265" s="49"/>
      <c r="AL265" s="49"/>
      <c r="AM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6"/>
      <c r="BD265" s="49"/>
      <c r="BE265" s="46"/>
      <c r="BF265" s="49"/>
      <c r="BG265" s="46"/>
    </row>
    <row r="266" customFormat="false" ht="12.75" hidden="false" customHeight="false" outlineLevel="0" collapsed="false">
      <c r="A266" s="46"/>
      <c r="B266" s="34"/>
      <c r="D266" s="21"/>
      <c r="G266" s="42"/>
      <c r="Q266" s="49"/>
      <c r="R266" s="51"/>
      <c r="Y266" s="52"/>
      <c r="Z266" s="24" t="s">
        <v>153</v>
      </c>
      <c r="AA266" s="24" t="n">
        <f aca="false">MAX(Z259:Z263)</f>
        <v>0.00318003605173453</v>
      </c>
      <c r="AE266" s="49"/>
      <c r="AF266" s="49"/>
      <c r="AG266" s="46"/>
      <c r="AH266" s="49"/>
      <c r="AI266" s="49"/>
      <c r="AJ266" s="49"/>
      <c r="AK266" s="49"/>
      <c r="AL266" s="49"/>
      <c r="AM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6"/>
      <c r="BD266" s="49"/>
      <c r="BE266" s="46"/>
      <c r="BF266" s="49"/>
      <c r="BG266" s="46"/>
    </row>
    <row r="267" s="11" customFormat="true" ht="12.75" hidden="false" customHeight="false" outlineLevel="0" collapsed="false">
      <c r="A267" s="113"/>
      <c r="B267" s="114"/>
      <c r="D267" s="84"/>
      <c r="E267" s="9"/>
      <c r="F267" s="9"/>
      <c r="G267" s="115"/>
      <c r="H267" s="12"/>
      <c r="I267" s="13"/>
      <c r="J267" s="13"/>
      <c r="K267" s="13"/>
      <c r="M267" s="14"/>
      <c r="N267" s="14"/>
      <c r="O267" s="13"/>
      <c r="P267" s="13"/>
      <c r="Q267" s="116"/>
      <c r="R267" s="117"/>
      <c r="Y267" s="118"/>
      <c r="Z267" s="118" t="s">
        <v>154</v>
      </c>
      <c r="AA267" s="11" t="n">
        <f aca="false">STDEV(Z259:Z263)</f>
        <v>0.000876123017700293</v>
      </c>
      <c r="AE267" s="116"/>
      <c r="AF267" s="116"/>
      <c r="AG267" s="113"/>
      <c r="AH267" s="116"/>
      <c r="AI267" s="116"/>
      <c r="AJ267" s="116"/>
      <c r="AK267" s="116"/>
      <c r="AL267" s="116"/>
      <c r="AM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3"/>
      <c r="BD267" s="116"/>
      <c r="BE267" s="113"/>
      <c r="BF267" s="116"/>
      <c r="BG267" s="113"/>
      <c r="BI267" s="15"/>
    </row>
    <row r="268" customFormat="false" ht="12.75" hidden="false" customHeight="false" outlineLevel="0" collapsed="false">
      <c r="A268" s="1" t="n">
        <v>111</v>
      </c>
      <c r="B268" s="119" t="s">
        <v>119</v>
      </c>
      <c r="C268" s="3" t="s">
        <v>120</v>
      </c>
      <c r="D268" s="21" t="n">
        <v>35726</v>
      </c>
      <c r="E268" s="1" t="s">
        <v>102</v>
      </c>
      <c r="F268" s="1" t="n">
        <v>3</v>
      </c>
      <c r="G268" s="42" t="n">
        <v>3</v>
      </c>
      <c r="H268" s="4" t="n">
        <v>130.2</v>
      </c>
      <c r="J268" s="5" t="n">
        <v>3.1</v>
      </c>
      <c r="N268" s="6" t="n">
        <v>38327</v>
      </c>
      <c r="P268" s="5" t="n">
        <v>21.8</v>
      </c>
      <c r="Q268" s="3" t="s">
        <v>103</v>
      </c>
      <c r="R268" s="119" t="s">
        <v>237</v>
      </c>
      <c r="S268" s="3" t="s">
        <v>122</v>
      </c>
      <c r="W268" s="0" t="n">
        <v>0.805954500015843</v>
      </c>
      <c r="Y268" s="0" t="n">
        <v>0.655166282235969</v>
      </c>
      <c r="Z268" s="0" t="n">
        <v>0.0300534991851362</v>
      </c>
      <c r="AA268" s="3" t="n">
        <f aca="false">Z268</f>
        <v>0.0300534991851362</v>
      </c>
      <c r="AB268" s="3" t="s">
        <v>103</v>
      </c>
      <c r="AC268" s="3" t="s">
        <v>65</v>
      </c>
      <c r="AE268" s="3" t="s">
        <v>107</v>
      </c>
      <c r="AF268" s="3" t="s">
        <v>123</v>
      </c>
      <c r="AG268" s="1" t="s">
        <v>108</v>
      </c>
      <c r="AH268" s="3" t="n">
        <v>355</v>
      </c>
      <c r="AI268" s="3" t="n">
        <v>4</v>
      </c>
      <c r="AJ268" s="3" t="n">
        <v>4</v>
      </c>
      <c r="AK268" s="3" t="n">
        <v>24</v>
      </c>
      <c r="AL268" s="3" t="n">
        <v>16</v>
      </c>
      <c r="AN268" s="3" t="n">
        <v>0.625</v>
      </c>
      <c r="AO268" s="3" t="n">
        <v>47</v>
      </c>
      <c r="AQ268" s="3" t="s">
        <v>112</v>
      </c>
      <c r="AY268" s="3" t="s">
        <v>124</v>
      </c>
      <c r="AZ268" s="3" t="n">
        <v>100</v>
      </c>
      <c r="BC268" s="1" t="s">
        <v>125</v>
      </c>
      <c r="BD268" s="3" t="s">
        <v>115</v>
      </c>
      <c r="BG268" s="1" t="s">
        <v>126</v>
      </c>
      <c r="BH268" s="3" t="s">
        <v>65</v>
      </c>
    </row>
    <row r="269" customFormat="false" ht="12.75" hidden="false" customHeight="false" outlineLevel="0" collapsed="false">
      <c r="A269" s="1" t="n">
        <v>111</v>
      </c>
      <c r="B269" s="44" t="s">
        <v>128</v>
      </c>
      <c r="C269" s="3" t="s">
        <v>120</v>
      </c>
      <c r="D269" s="21" t="n">
        <v>35951</v>
      </c>
      <c r="E269" s="1" t="s">
        <v>102</v>
      </c>
      <c r="F269" s="1" t="n">
        <v>3</v>
      </c>
      <c r="G269" s="42" t="n">
        <v>3</v>
      </c>
      <c r="H269" s="4" t="n">
        <v>88.7</v>
      </c>
      <c r="J269" s="5" t="n">
        <v>3.6</v>
      </c>
      <c r="N269" s="6" t="n">
        <v>70767</v>
      </c>
      <c r="P269" s="5" t="n">
        <v>36.6</v>
      </c>
      <c r="Q269" s="3" t="s">
        <v>103</v>
      </c>
      <c r="R269" s="44" t="s">
        <v>237</v>
      </c>
      <c r="S269" s="3" t="s">
        <v>122</v>
      </c>
      <c r="W269" s="0" t="n">
        <v>0.754101662451354</v>
      </c>
      <c r="Y269" s="0" t="n">
        <v>1.13209652492763</v>
      </c>
      <c r="Z269" s="0" t="n">
        <v>0.0309315990417385</v>
      </c>
      <c r="AA269" s="3" t="n">
        <f aca="false">Z269</f>
        <v>0.0309315990417385</v>
      </c>
      <c r="AB269" s="3" t="s">
        <v>103</v>
      </c>
      <c r="AE269" s="3" t="s">
        <v>107</v>
      </c>
      <c r="AG269" s="1" t="s">
        <v>108</v>
      </c>
      <c r="AH269" s="3" t="n">
        <v>335</v>
      </c>
      <c r="AJ269" s="3" t="n">
        <v>8</v>
      </c>
      <c r="AK269" s="3" t="n">
        <v>28</v>
      </c>
      <c r="AL269" s="3" t="n">
        <v>14</v>
      </c>
      <c r="AN269" s="3" t="n">
        <v>0.625</v>
      </c>
      <c r="AQ269" s="3" t="s">
        <v>129</v>
      </c>
      <c r="AY269" s="3" t="s">
        <v>130</v>
      </c>
      <c r="AZ269" s="3" t="n">
        <v>55</v>
      </c>
      <c r="BA269" s="3" t="s">
        <v>131</v>
      </c>
      <c r="BB269" s="3" t="n">
        <v>45</v>
      </c>
      <c r="BD269" s="3" t="s">
        <v>132</v>
      </c>
      <c r="BG269" s="1" t="s">
        <v>108</v>
      </c>
      <c r="BI269" s="7" t="s">
        <v>133</v>
      </c>
    </row>
    <row r="270" customFormat="false" ht="12.75" hidden="false" customHeight="false" outlineLevel="0" collapsed="false">
      <c r="A270" s="46" t="n">
        <v>111</v>
      </c>
      <c r="B270" s="33" t="s">
        <v>141</v>
      </c>
      <c r="C270" s="3" t="s">
        <v>120</v>
      </c>
      <c r="D270" s="21" t="n">
        <v>35549</v>
      </c>
      <c r="F270" s="1" t="n">
        <v>6</v>
      </c>
      <c r="G270" s="42" t="n">
        <v>3</v>
      </c>
      <c r="N270" s="6" t="n">
        <f aca="false">100000-24900</f>
        <v>75100</v>
      </c>
      <c r="P270" s="5" t="n">
        <v>15.7</v>
      </c>
      <c r="Q270" s="49" t="s">
        <v>103</v>
      </c>
      <c r="R270" s="120" t="s">
        <v>237</v>
      </c>
      <c r="S270" s="3" t="s">
        <v>122</v>
      </c>
      <c r="Y270" s="52" t="n">
        <v>0.787870214424415</v>
      </c>
      <c r="Z270" s="52" t="n">
        <v>0.0462915607892597</v>
      </c>
      <c r="AA270" s="3" t="n">
        <f aca="false">Z270</f>
        <v>0.0462915607892597</v>
      </c>
      <c r="AB270" s="3" t="s">
        <v>103</v>
      </c>
      <c r="AE270" s="49" t="s">
        <v>107</v>
      </c>
      <c r="AF270" s="49" t="s">
        <v>123</v>
      </c>
      <c r="AG270" s="46" t="s">
        <v>108</v>
      </c>
      <c r="AH270" s="49" t="n">
        <v>365</v>
      </c>
      <c r="AI270" s="49" t="n">
        <v>3</v>
      </c>
      <c r="AJ270" s="49" t="n">
        <v>5</v>
      </c>
      <c r="AK270" s="49" t="n">
        <v>18</v>
      </c>
      <c r="AL270" s="49" t="n">
        <v>16</v>
      </c>
      <c r="AM270" s="49" t="n">
        <v>2</v>
      </c>
      <c r="AQ270" s="49" t="s">
        <v>112</v>
      </c>
      <c r="AR270" s="49"/>
      <c r="AS270" s="49"/>
      <c r="AT270" s="49"/>
      <c r="AU270" s="49"/>
      <c r="AV270" s="49"/>
      <c r="AW270" s="49" t="s">
        <v>125</v>
      </c>
      <c r="AX270" s="49"/>
      <c r="AY270" s="49" t="s">
        <v>124</v>
      </c>
      <c r="AZ270" s="49" t="n">
        <v>100</v>
      </c>
      <c r="BA270" s="49"/>
      <c r="BB270" s="49"/>
      <c r="BC270" s="46" t="s">
        <v>140</v>
      </c>
      <c r="BD270" s="49" t="s">
        <v>115</v>
      </c>
      <c r="BE270" s="46" t="s">
        <v>125</v>
      </c>
      <c r="BF270" s="49" t="s">
        <v>156</v>
      </c>
      <c r="BG270" s="46" t="s">
        <v>126</v>
      </c>
      <c r="BI270" s="7" t="s">
        <v>142</v>
      </c>
    </row>
    <row r="271" customFormat="false" ht="12.75" hidden="false" customHeight="false" outlineLevel="0" collapsed="false">
      <c r="Z271" s="24" t="s">
        <v>118</v>
      </c>
      <c r="AA271" s="24" t="n">
        <f aca="false">AVERAGE(AA268:AA270)</f>
        <v>0.0357588863387115</v>
      </c>
    </row>
    <row r="272" customFormat="false" ht="12.75" hidden="false" customHeight="false" outlineLevel="0" collapsed="false">
      <c r="Z272" s="24" t="s">
        <v>152</v>
      </c>
      <c r="AA272" s="24" t="n">
        <f aca="false">MIN(Z268:Z270)</f>
        <v>0.0300534991851362</v>
      </c>
    </row>
    <row r="273" s="11" customFormat="true" ht="12.75" hidden="false" customHeight="false" outlineLevel="0" collapsed="false">
      <c r="A273" s="9"/>
      <c r="B273" s="10"/>
      <c r="E273" s="9"/>
      <c r="F273" s="9"/>
      <c r="G273" s="9"/>
      <c r="H273" s="12"/>
      <c r="I273" s="13"/>
      <c r="J273" s="13"/>
      <c r="K273" s="13"/>
      <c r="M273" s="14"/>
      <c r="N273" s="14"/>
      <c r="O273" s="13"/>
      <c r="P273" s="13"/>
      <c r="Z273" s="11" t="s">
        <v>153</v>
      </c>
      <c r="AA273" s="11" t="n">
        <f aca="false">MAX(Z268:Z270)</f>
        <v>0.0462915607892597</v>
      </c>
      <c r="AG273" s="9"/>
      <c r="BC273" s="9"/>
      <c r="BE273" s="9"/>
      <c r="BG273" s="9"/>
      <c r="BI273" s="15"/>
    </row>
    <row r="274" s="55" customFormat="true" ht="12.75" hidden="false" customHeight="false" outlineLevel="0" collapsed="false">
      <c r="A274" s="53" t="n">
        <v>111</v>
      </c>
      <c r="B274" s="121" t="s">
        <v>134</v>
      </c>
      <c r="C274" s="55" t="s">
        <v>120</v>
      </c>
      <c r="D274" s="92" t="n">
        <v>35951</v>
      </c>
      <c r="E274" s="53" t="s">
        <v>102</v>
      </c>
      <c r="F274" s="53" t="n">
        <v>9</v>
      </c>
      <c r="G274" s="122" t="n">
        <v>9</v>
      </c>
      <c r="H274" s="57" t="n">
        <v>100</v>
      </c>
      <c r="I274" s="58"/>
      <c r="J274" s="58" t="n">
        <v>1.6</v>
      </c>
      <c r="K274" s="58"/>
      <c r="M274" s="59"/>
      <c r="N274" s="59" t="n">
        <v>139996</v>
      </c>
      <c r="O274" s="58"/>
      <c r="P274" s="58" t="n">
        <v>36.6</v>
      </c>
      <c r="Q274" s="55" t="s">
        <v>103</v>
      </c>
      <c r="R274" s="121" t="s">
        <v>237</v>
      </c>
      <c r="S274" s="55" t="s">
        <v>122</v>
      </c>
      <c r="Y274" s="123" t="n">
        <v>2.33966468826312</v>
      </c>
      <c r="Z274" s="123" t="n">
        <v>0.0639252647066425</v>
      </c>
      <c r="AB274" s="55" t="s">
        <v>103</v>
      </c>
      <c r="AC274" s="55" t="s">
        <v>135</v>
      </c>
      <c r="AE274" s="55" t="s">
        <v>107</v>
      </c>
      <c r="AG274" s="53" t="s">
        <v>108</v>
      </c>
      <c r="AH274" s="55" t="n">
        <v>335</v>
      </c>
      <c r="AJ274" s="55" t="n">
        <v>8</v>
      </c>
      <c r="AK274" s="55" t="n">
        <v>28</v>
      </c>
      <c r="AL274" s="55" t="n">
        <v>14</v>
      </c>
      <c r="AN274" s="55" t="n">
        <v>0.625</v>
      </c>
      <c r="AQ274" s="55" t="s">
        <v>129</v>
      </c>
      <c r="AY274" s="55" t="s">
        <v>130</v>
      </c>
      <c r="AZ274" s="55" t="n">
        <v>55</v>
      </c>
      <c r="BA274" s="55" t="s">
        <v>131</v>
      </c>
      <c r="BB274" s="55" t="n">
        <v>45</v>
      </c>
      <c r="BC274" s="53"/>
      <c r="BD274" s="55" t="s">
        <v>115</v>
      </c>
      <c r="BE274" s="53"/>
      <c r="BG274" s="53" t="s">
        <v>108</v>
      </c>
      <c r="BH274" s="55" t="s">
        <v>135</v>
      </c>
      <c r="BI274" s="61" t="s">
        <v>136</v>
      </c>
      <c r="BJ274" s="55" t="s">
        <v>137</v>
      </c>
    </row>
    <row r="275" s="64" customFormat="true" ht="12.75" hidden="false" customHeight="false" outlineLevel="0" collapsed="false">
      <c r="A275" s="62" t="n">
        <v>111</v>
      </c>
      <c r="B275" s="124" t="s">
        <v>138</v>
      </c>
      <c r="C275" s="64" t="s">
        <v>120</v>
      </c>
      <c r="D275" s="102" t="n">
        <v>35692</v>
      </c>
      <c r="E275" s="62" t="s">
        <v>102</v>
      </c>
      <c r="F275" s="62" t="n">
        <v>5</v>
      </c>
      <c r="G275" s="125" t="n">
        <v>5</v>
      </c>
      <c r="H275" s="66" t="n">
        <v>92.7</v>
      </c>
      <c r="I275" s="67"/>
      <c r="J275" s="67" t="n">
        <v>2.1</v>
      </c>
      <c r="K275" s="67"/>
      <c r="M275" s="68"/>
      <c r="N275" s="68" t="n">
        <v>70289</v>
      </c>
      <c r="O275" s="67"/>
      <c r="P275" s="67" t="n">
        <v>13.9</v>
      </c>
      <c r="Q275" s="64" t="s">
        <v>103</v>
      </c>
      <c r="R275" s="124" t="s">
        <v>237</v>
      </c>
      <c r="S275" s="64" t="s">
        <v>122</v>
      </c>
      <c r="Y275" s="126" t="n">
        <v>1.21624851318586</v>
      </c>
      <c r="Z275" s="126" t="n">
        <v>0.0875538236780324</v>
      </c>
      <c r="AB275" s="64" t="s">
        <v>103</v>
      </c>
      <c r="AE275" s="64" t="s">
        <v>107</v>
      </c>
      <c r="AF275" s="64" t="s">
        <v>123</v>
      </c>
      <c r="AG275" s="62" t="s">
        <v>108</v>
      </c>
      <c r="AH275" s="64" t="n">
        <v>365</v>
      </c>
      <c r="AJ275" s="64" t="n">
        <v>4.8</v>
      </c>
      <c r="AK275" s="64" t="n">
        <v>16.75</v>
      </c>
      <c r="AL275" s="64" t="n">
        <v>15</v>
      </c>
      <c r="AM275" s="64" t="n">
        <v>2</v>
      </c>
      <c r="AN275" s="64" t="n">
        <v>0.6875</v>
      </c>
      <c r="AQ275" s="64" t="s">
        <v>112</v>
      </c>
      <c r="AW275" s="64" t="s">
        <v>125</v>
      </c>
      <c r="AY275" s="64" t="s">
        <v>139</v>
      </c>
      <c r="AZ275" s="64" t="n">
        <v>100</v>
      </c>
      <c r="BC275" s="62" t="s">
        <v>140</v>
      </c>
      <c r="BD275" s="64" t="s">
        <v>115</v>
      </c>
      <c r="BE275" s="62"/>
      <c r="BG275" s="62" t="s">
        <v>126</v>
      </c>
      <c r="BI275" s="70"/>
    </row>
    <row r="276" customFormat="false" ht="12.75" hidden="false" customHeight="false" outlineLevel="0" collapsed="false">
      <c r="A276" s="1" t="n">
        <v>111</v>
      </c>
      <c r="B276" s="119" t="s">
        <v>119</v>
      </c>
      <c r="C276" s="3" t="s">
        <v>120</v>
      </c>
      <c r="D276" s="21" t="n">
        <v>35726</v>
      </c>
      <c r="E276" s="1" t="s">
        <v>102</v>
      </c>
      <c r="F276" s="1" t="n">
        <v>3</v>
      </c>
      <c r="G276" s="42" t="n">
        <v>0</v>
      </c>
      <c r="H276" s="4" t="n">
        <v>130.2</v>
      </c>
      <c r="J276" s="5" t="n">
        <v>3.1</v>
      </c>
      <c r="N276" s="6" t="n">
        <v>38327</v>
      </c>
      <c r="P276" s="5" t="n">
        <v>21.8</v>
      </c>
      <c r="Q276" s="3" t="s">
        <v>103</v>
      </c>
      <c r="R276" s="119" t="s">
        <v>238</v>
      </c>
      <c r="S276" s="3" t="s">
        <v>122</v>
      </c>
      <c r="W276" s="0" t="n">
        <v>15.309619746151</v>
      </c>
      <c r="Y276" s="0" t="n">
        <v>12.4670718226727</v>
      </c>
      <c r="Z276" s="0" t="n">
        <v>0.571884028562967</v>
      </c>
      <c r="AA276" s="3" t="n">
        <f aca="false">Z276</f>
        <v>0.571884028562967</v>
      </c>
      <c r="AB276" s="3" t="s">
        <v>103</v>
      </c>
      <c r="AC276" s="3" t="s">
        <v>65</v>
      </c>
      <c r="AE276" s="3" t="s">
        <v>107</v>
      </c>
      <c r="AF276" s="3" t="s">
        <v>123</v>
      </c>
      <c r="AG276" s="1" t="s">
        <v>108</v>
      </c>
      <c r="AH276" s="3" t="n">
        <v>355</v>
      </c>
      <c r="AI276" s="3" t="n">
        <v>4</v>
      </c>
      <c r="AJ276" s="3" t="n">
        <v>4</v>
      </c>
      <c r="AK276" s="3" t="n">
        <v>24</v>
      </c>
      <c r="AL276" s="3" t="n">
        <v>16</v>
      </c>
      <c r="AN276" s="3" t="n">
        <v>0.625</v>
      </c>
      <c r="AO276" s="3" t="n">
        <v>47</v>
      </c>
      <c r="AQ276" s="3" t="s">
        <v>112</v>
      </c>
      <c r="AY276" s="3" t="s">
        <v>124</v>
      </c>
      <c r="AZ276" s="3" t="n">
        <v>100</v>
      </c>
      <c r="BC276" s="1" t="s">
        <v>125</v>
      </c>
      <c r="BD276" s="3" t="s">
        <v>115</v>
      </c>
      <c r="BG276" s="1" t="s">
        <v>126</v>
      </c>
      <c r="BH276" s="3" t="s">
        <v>65</v>
      </c>
    </row>
    <row r="277" customFormat="false" ht="12.75" hidden="false" customHeight="false" outlineLevel="0" collapsed="false">
      <c r="A277" s="1" t="n">
        <v>111</v>
      </c>
      <c r="B277" s="44" t="s">
        <v>128</v>
      </c>
      <c r="C277" s="3" t="s">
        <v>120</v>
      </c>
      <c r="D277" s="21" t="n">
        <v>35951</v>
      </c>
      <c r="E277" s="1" t="s">
        <v>102</v>
      </c>
      <c r="F277" s="1" t="n">
        <v>3</v>
      </c>
      <c r="G277" s="42" t="n">
        <v>0</v>
      </c>
      <c r="H277" s="4" t="n">
        <v>88.7</v>
      </c>
      <c r="J277" s="5" t="n">
        <v>3.6</v>
      </c>
      <c r="N277" s="6" t="n">
        <v>70767</v>
      </c>
      <c r="P277" s="5" t="n">
        <v>36.6</v>
      </c>
      <c r="Q277" s="3" t="s">
        <v>103</v>
      </c>
      <c r="R277" s="44" t="s">
        <v>238</v>
      </c>
      <c r="S277" s="3" t="s">
        <v>122</v>
      </c>
      <c r="W277" s="0" t="n">
        <v>8.40208033418645</v>
      </c>
      <c r="Y277" s="0" t="n">
        <v>12.6026688482765</v>
      </c>
      <c r="Z277" s="0" t="n">
        <v>0.344335214433785</v>
      </c>
      <c r="AB277" s="3" t="s">
        <v>103</v>
      </c>
      <c r="AE277" s="3" t="s">
        <v>107</v>
      </c>
      <c r="AG277" s="1" t="s">
        <v>108</v>
      </c>
      <c r="AH277" s="3" t="n">
        <v>335</v>
      </c>
      <c r="AJ277" s="3" t="n">
        <v>8</v>
      </c>
      <c r="AK277" s="3" t="n">
        <v>28</v>
      </c>
      <c r="AL277" s="3" t="n">
        <v>14</v>
      </c>
      <c r="AN277" s="3" t="n">
        <v>0.625</v>
      </c>
      <c r="AQ277" s="3" t="s">
        <v>129</v>
      </c>
      <c r="AY277" s="3" t="s">
        <v>130</v>
      </c>
      <c r="AZ277" s="3" t="n">
        <v>55</v>
      </c>
      <c r="BA277" s="3" t="s">
        <v>131</v>
      </c>
      <c r="BB277" s="3" t="n">
        <v>45</v>
      </c>
      <c r="BD277" s="3" t="s">
        <v>132</v>
      </c>
      <c r="BG277" s="1" t="s">
        <v>108</v>
      </c>
      <c r="BI277" s="7" t="s">
        <v>133</v>
      </c>
    </row>
    <row r="278" customFormat="false" ht="12.75" hidden="false" customHeight="false" outlineLevel="0" collapsed="false">
      <c r="A278" s="1" t="n">
        <v>111</v>
      </c>
      <c r="B278" s="44" t="s">
        <v>134</v>
      </c>
      <c r="C278" s="3" t="s">
        <v>120</v>
      </c>
      <c r="D278" s="21" t="n">
        <v>35951</v>
      </c>
      <c r="E278" s="1" t="s">
        <v>102</v>
      </c>
      <c r="F278" s="1" t="n">
        <v>9</v>
      </c>
      <c r="G278" s="42" t="n">
        <v>3</v>
      </c>
      <c r="H278" s="4" t="n">
        <v>100</v>
      </c>
      <c r="J278" s="5" t="n">
        <v>1.6</v>
      </c>
      <c r="N278" s="6" t="n">
        <v>139996</v>
      </c>
      <c r="P278" s="5" t="n">
        <v>36.6</v>
      </c>
      <c r="Q278" s="3" t="s">
        <v>103</v>
      </c>
      <c r="R278" s="44" t="s">
        <v>238</v>
      </c>
      <c r="S278" s="3" t="s">
        <v>122</v>
      </c>
      <c r="Y278" s="0" t="n">
        <v>14.7040394232062</v>
      </c>
      <c r="Z278" s="0" t="n">
        <v>0.401749711016563</v>
      </c>
      <c r="AA278" s="3" t="n">
        <f aca="false">AVERAGE(Z277:Z278)</f>
        <v>0.373042462725174</v>
      </c>
      <c r="AB278" s="3" t="s">
        <v>103</v>
      </c>
      <c r="AC278" s="3" t="s">
        <v>135</v>
      </c>
      <c r="AE278" s="3" t="s">
        <v>107</v>
      </c>
      <c r="AG278" s="1" t="s">
        <v>108</v>
      </c>
      <c r="AH278" s="3" t="n">
        <v>335</v>
      </c>
      <c r="AJ278" s="3" t="n">
        <v>8</v>
      </c>
      <c r="AK278" s="3" t="n">
        <v>28</v>
      </c>
      <c r="AL278" s="3" t="n">
        <v>14</v>
      </c>
      <c r="AN278" s="3" t="n">
        <v>0.625</v>
      </c>
      <c r="AQ278" s="3" t="s">
        <v>129</v>
      </c>
      <c r="AY278" s="3" t="s">
        <v>130</v>
      </c>
      <c r="AZ278" s="3" t="n">
        <v>55</v>
      </c>
      <c r="BA278" s="3" t="s">
        <v>131</v>
      </c>
      <c r="BB278" s="3" t="n">
        <v>45</v>
      </c>
      <c r="BD278" s="3" t="s">
        <v>115</v>
      </c>
      <c r="BG278" s="1" t="s">
        <v>108</v>
      </c>
      <c r="BH278" s="3" t="s">
        <v>135</v>
      </c>
      <c r="BI278" s="7" t="s">
        <v>136</v>
      </c>
      <c r="BJ278" s="3" t="s">
        <v>137</v>
      </c>
    </row>
    <row r="279" customFormat="false" ht="12.75" hidden="false" customHeight="false" outlineLevel="0" collapsed="false">
      <c r="A279" s="1" t="n">
        <v>111</v>
      </c>
      <c r="B279" s="45" t="s">
        <v>138</v>
      </c>
      <c r="C279" s="3" t="s">
        <v>120</v>
      </c>
      <c r="D279" s="21" t="n">
        <v>35692</v>
      </c>
      <c r="E279" s="1" t="s">
        <v>102</v>
      </c>
      <c r="F279" s="1" t="n">
        <v>5</v>
      </c>
      <c r="G279" s="42" t="n">
        <v>5</v>
      </c>
      <c r="H279" s="4" t="n">
        <v>92.7</v>
      </c>
      <c r="J279" s="5" t="n">
        <v>2.1</v>
      </c>
      <c r="N279" s="6" t="n">
        <v>70289</v>
      </c>
      <c r="P279" s="5" t="n">
        <v>13.9</v>
      </c>
      <c r="Q279" s="3" t="s">
        <v>103</v>
      </c>
      <c r="R279" s="45" t="s">
        <v>238</v>
      </c>
      <c r="S279" s="3" t="s">
        <v>122</v>
      </c>
      <c r="Y279" s="0" t="n">
        <v>1.21624851318586</v>
      </c>
      <c r="Z279" s="0" t="n">
        <v>0.0875538236780324</v>
      </c>
      <c r="AA279" s="3" t="n">
        <f aca="false">Z279</f>
        <v>0.0875538236780324</v>
      </c>
      <c r="AB279" s="3" t="s">
        <v>103</v>
      </c>
      <c r="AE279" s="3" t="s">
        <v>107</v>
      </c>
      <c r="AF279" s="3" t="s">
        <v>123</v>
      </c>
      <c r="AG279" s="1" t="s">
        <v>108</v>
      </c>
      <c r="AH279" s="3" t="n">
        <v>365</v>
      </c>
      <c r="AJ279" s="3" t="n">
        <v>4.8</v>
      </c>
      <c r="AK279" s="3" t="n">
        <v>16.75</v>
      </c>
      <c r="AL279" s="3" t="n">
        <v>15</v>
      </c>
      <c r="AM279" s="3" t="n">
        <v>2</v>
      </c>
      <c r="AN279" s="3" t="n">
        <v>0.6875</v>
      </c>
      <c r="AQ279" s="3" t="s">
        <v>112</v>
      </c>
      <c r="AW279" s="3" t="s">
        <v>125</v>
      </c>
      <c r="AY279" s="3" t="s">
        <v>139</v>
      </c>
      <c r="AZ279" s="3" t="n">
        <v>100</v>
      </c>
      <c r="BC279" s="1" t="s">
        <v>140</v>
      </c>
      <c r="BD279" s="3" t="s">
        <v>115</v>
      </c>
      <c r="BG279" s="1" t="s">
        <v>126</v>
      </c>
    </row>
    <row r="280" customFormat="false" ht="12.75" hidden="false" customHeight="false" outlineLevel="0" collapsed="false">
      <c r="A280" s="46" t="n">
        <v>111</v>
      </c>
      <c r="B280" s="34" t="s">
        <v>141</v>
      </c>
      <c r="C280" s="3" t="s">
        <v>120</v>
      </c>
      <c r="D280" s="21" t="n">
        <v>35549</v>
      </c>
      <c r="F280" s="1" t="n">
        <v>6</v>
      </c>
      <c r="G280" s="42" t="n">
        <v>0</v>
      </c>
      <c r="N280" s="6" t="n">
        <f aca="false">100000-24900</f>
        <v>75100</v>
      </c>
      <c r="P280" s="5" t="n">
        <v>15.7</v>
      </c>
      <c r="Q280" s="49" t="s">
        <v>103</v>
      </c>
      <c r="R280" s="51" t="s">
        <v>238</v>
      </c>
      <c r="S280" s="3" t="s">
        <v>122</v>
      </c>
      <c r="Y280" s="52" t="n">
        <v>9.48045712697904</v>
      </c>
      <c r="Z280" s="52" t="n">
        <v>0.562974907210148</v>
      </c>
      <c r="AA280" s="3" t="n">
        <f aca="false">Z280</f>
        <v>0.562974907210148</v>
      </c>
      <c r="AB280" s="3" t="s">
        <v>103</v>
      </c>
      <c r="AE280" s="49" t="s">
        <v>107</v>
      </c>
      <c r="AF280" s="49" t="s">
        <v>123</v>
      </c>
      <c r="AG280" s="46" t="s">
        <v>108</v>
      </c>
      <c r="AH280" s="49" t="n">
        <v>365</v>
      </c>
      <c r="AI280" s="49" t="n">
        <v>3</v>
      </c>
      <c r="AJ280" s="49" t="n">
        <v>5</v>
      </c>
      <c r="AK280" s="49" t="n">
        <v>18</v>
      </c>
      <c r="AL280" s="49" t="n">
        <v>16</v>
      </c>
      <c r="AM280" s="49" t="n">
        <v>2</v>
      </c>
      <c r="AQ280" s="49" t="s">
        <v>112</v>
      </c>
      <c r="AR280" s="49"/>
      <c r="AS280" s="49"/>
      <c r="AT280" s="49"/>
      <c r="AU280" s="49"/>
      <c r="AV280" s="49"/>
      <c r="AW280" s="49" t="s">
        <v>125</v>
      </c>
      <c r="AX280" s="49"/>
      <c r="AY280" s="49" t="s">
        <v>124</v>
      </c>
      <c r="AZ280" s="49" t="n">
        <v>100</v>
      </c>
      <c r="BA280" s="49"/>
      <c r="BB280" s="49"/>
      <c r="BC280" s="46" t="s">
        <v>140</v>
      </c>
      <c r="BD280" s="49" t="s">
        <v>115</v>
      </c>
      <c r="BE280" s="46" t="s">
        <v>125</v>
      </c>
      <c r="BF280" s="49" t="s">
        <v>156</v>
      </c>
      <c r="BG280" s="46" t="s">
        <v>126</v>
      </c>
      <c r="BI280" s="7" t="s">
        <v>142</v>
      </c>
    </row>
    <row r="281" customFormat="false" ht="12.75" hidden="false" customHeight="false" outlineLevel="0" collapsed="false">
      <c r="A281" s="46"/>
      <c r="B281" s="34"/>
      <c r="D281" s="21"/>
      <c r="G281" s="42"/>
      <c r="Q281" s="49"/>
      <c r="R281" s="51"/>
      <c r="Y281" s="52"/>
      <c r="Z281" s="24" t="s">
        <v>118</v>
      </c>
      <c r="AA281" s="24" t="n">
        <f aca="false">AVERAGE(AA276:AA280)</f>
        <v>0.39886380554408</v>
      </c>
      <c r="AE281" s="49"/>
      <c r="AF281" s="49"/>
      <c r="AG281" s="46"/>
      <c r="AH281" s="49"/>
      <c r="AI281" s="49"/>
      <c r="AJ281" s="49"/>
      <c r="AK281" s="49"/>
      <c r="AL281" s="49"/>
      <c r="AM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6"/>
      <c r="BD281" s="49"/>
      <c r="BE281" s="46"/>
      <c r="BF281" s="49"/>
      <c r="BG281" s="46"/>
    </row>
    <row r="282" customFormat="false" ht="12.75" hidden="false" customHeight="false" outlineLevel="0" collapsed="false">
      <c r="A282" s="46"/>
      <c r="B282" s="34"/>
      <c r="D282" s="21"/>
      <c r="G282" s="42"/>
      <c r="Q282" s="49"/>
      <c r="R282" s="51"/>
      <c r="Y282" s="52"/>
      <c r="Z282" s="24" t="s">
        <v>152</v>
      </c>
      <c r="AA282" s="24" t="n">
        <f aca="false">MIN(Z276:Z280)</f>
        <v>0.0875538236780324</v>
      </c>
      <c r="AE282" s="49"/>
      <c r="AF282" s="49"/>
      <c r="AG282" s="46"/>
      <c r="AH282" s="49"/>
      <c r="AI282" s="49"/>
      <c r="AJ282" s="49"/>
      <c r="AK282" s="49"/>
      <c r="AL282" s="49"/>
      <c r="AM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6"/>
      <c r="BD282" s="49"/>
      <c r="BE282" s="46"/>
      <c r="BF282" s="49"/>
      <c r="BG282" s="46"/>
    </row>
    <row r="283" customFormat="false" ht="12.75" hidden="false" customHeight="false" outlineLevel="0" collapsed="false">
      <c r="A283" s="46"/>
      <c r="B283" s="34"/>
      <c r="D283" s="21"/>
      <c r="G283" s="42"/>
      <c r="Q283" s="49"/>
      <c r="R283" s="51"/>
      <c r="Y283" s="52"/>
      <c r="Z283" s="24" t="s">
        <v>153</v>
      </c>
      <c r="AA283" s="24" t="n">
        <f aca="false">MAX(Z276:Z280)</f>
        <v>0.571884028562967</v>
      </c>
      <c r="AE283" s="49"/>
      <c r="AF283" s="49"/>
      <c r="AG283" s="46"/>
      <c r="AH283" s="49"/>
      <c r="AI283" s="49"/>
      <c r="AJ283" s="49"/>
      <c r="AK283" s="49"/>
      <c r="AL283" s="49"/>
      <c r="AM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6"/>
      <c r="BD283" s="49"/>
      <c r="BE283" s="46"/>
      <c r="BF283" s="49"/>
      <c r="BG283" s="46"/>
    </row>
    <row r="284" s="11" customFormat="true" ht="12.75" hidden="false" customHeight="false" outlineLevel="0" collapsed="false">
      <c r="A284" s="113"/>
      <c r="B284" s="114"/>
      <c r="D284" s="84"/>
      <c r="E284" s="9"/>
      <c r="F284" s="9"/>
      <c r="G284" s="115"/>
      <c r="H284" s="12"/>
      <c r="I284" s="13"/>
      <c r="J284" s="13"/>
      <c r="K284" s="13"/>
      <c r="M284" s="14"/>
      <c r="N284" s="14"/>
      <c r="O284" s="13"/>
      <c r="P284" s="13"/>
      <c r="Q284" s="116"/>
      <c r="R284" s="117"/>
      <c r="Y284" s="118"/>
      <c r="Z284" s="118" t="s">
        <v>154</v>
      </c>
      <c r="AA284" s="11" t="n">
        <f aca="false">STDEV(Z276:Z280)</f>
        <v>0.197882985260779</v>
      </c>
      <c r="AE284" s="116"/>
      <c r="AF284" s="116"/>
      <c r="AG284" s="113"/>
      <c r="AH284" s="116"/>
      <c r="AI284" s="116"/>
      <c r="AJ284" s="116"/>
      <c r="AK284" s="116"/>
      <c r="AL284" s="116"/>
      <c r="AM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3"/>
      <c r="BD284" s="116"/>
      <c r="BE284" s="113"/>
      <c r="BF284" s="116"/>
      <c r="BG284" s="113"/>
      <c r="BI284" s="15"/>
    </row>
    <row r="285" customFormat="false" ht="12.75" hidden="false" customHeight="false" outlineLevel="0" collapsed="false">
      <c r="A285" s="1" t="n">
        <v>111</v>
      </c>
      <c r="B285" s="119" t="s">
        <v>119</v>
      </c>
      <c r="C285" s="3" t="s">
        <v>120</v>
      </c>
      <c r="D285" s="21" t="n">
        <v>35726</v>
      </c>
      <c r="E285" s="1" t="s">
        <v>102</v>
      </c>
      <c r="F285" s="1" t="n">
        <v>3</v>
      </c>
      <c r="G285" s="42" t="n">
        <v>0</v>
      </c>
      <c r="H285" s="4" t="n">
        <v>130.2</v>
      </c>
      <c r="J285" s="5" t="n">
        <v>3.1</v>
      </c>
      <c r="N285" s="6" t="n">
        <v>38327</v>
      </c>
      <c r="P285" s="5" t="n">
        <v>21.8</v>
      </c>
      <c r="Q285" s="3" t="s">
        <v>103</v>
      </c>
      <c r="R285" s="119" t="s">
        <v>239</v>
      </c>
      <c r="S285" s="3" t="s">
        <v>122</v>
      </c>
      <c r="W285" s="0" t="n">
        <v>4.89355596238947</v>
      </c>
      <c r="Y285" s="0" t="n">
        <v>3.98567444756464</v>
      </c>
      <c r="Z285" s="0" t="n">
        <v>0.182829103099296</v>
      </c>
      <c r="AA285" s="3" t="n">
        <f aca="false">Z285</f>
        <v>0.182829103099296</v>
      </c>
      <c r="AB285" s="3" t="s">
        <v>103</v>
      </c>
      <c r="AC285" s="3" t="s">
        <v>65</v>
      </c>
      <c r="AE285" s="3" t="s">
        <v>107</v>
      </c>
      <c r="AF285" s="3" t="s">
        <v>123</v>
      </c>
      <c r="AG285" s="1" t="s">
        <v>108</v>
      </c>
      <c r="AH285" s="3" t="n">
        <v>355</v>
      </c>
      <c r="AI285" s="3" t="n">
        <v>4</v>
      </c>
      <c r="AJ285" s="3" t="n">
        <v>4</v>
      </c>
      <c r="AK285" s="3" t="n">
        <v>24</v>
      </c>
      <c r="AL285" s="3" t="n">
        <v>16</v>
      </c>
      <c r="AN285" s="3" t="n">
        <v>0.625</v>
      </c>
      <c r="AO285" s="3" t="n">
        <v>47</v>
      </c>
      <c r="AQ285" s="3" t="s">
        <v>112</v>
      </c>
      <c r="AY285" s="3" t="s">
        <v>124</v>
      </c>
      <c r="AZ285" s="3" t="n">
        <v>100</v>
      </c>
      <c r="BC285" s="1" t="s">
        <v>125</v>
      </c>
      <c r="BD285" s="3" t="s">
        <v>115</v>
      </c>
      <c r="BG285" s="1" t="s">
        <v>126</v>
      </c>
      <c r="BH285" s="3" t="s">
        <v>65</v>
      </c>
    </row>
    <row r="286" customFormat="false" ht="12.75" hidden="false" customHeight="false" outlineLevel="0" collapsed="false">
      <c r="A286" s="1" t="n">
        <v>111</v>
      </c>
      <c r="B286" s="44" t="s">
        <v>128</v>
      </c>
      <c r="C286" s="3" t="s">
        <v>120</v>
      </c>
      <c r="D286" s="21" t="n">
        <v>35951</v>
      </c>
      <c r="E286" s="1" t="s">
        <v>102</v>
      </c>
      <c r="F286" s="1" t="n">
        <v>3</v>
      </c>
      <c r="G286" s="42" t="n">
        <v>2</v>
      </c>
      <c r="H286" s="4" t="n">
        <v>88.7</v>
      </c>
      <c r="J286" s="5" t="n">
        <v>3.6</v>
      </c>
      <c r="N286" s="6" t="n">
        <v>70767</v>
      </c>
      <c r="P286" s="5" t="n">
        <v>36.6</v>
      </c>
      <c r="Q286" s="3" t="s">
        <v>103</v>
      </c>
      <c r="R286" s="44" t="s">
        <v>239</v>
      </c>
      <c r="S286" s="3" t="s">
        <v>122</v>
      </c>
      <c r="W286" s="0" t="n">
        <v>1.09028175669747</v>
      </c>
      <c r="Y286" s="0" t="n">
        <v>1.63345956790901</v>
      </c>
      <c r="Z286" s="0" t="n">
        <v>0.0446300428390441</v>
      </c>
      <c r="AB286" s="3" t="s">
        <v>103</v>
      </c>
      <c r="AE286" s="3" t="s">
        <v>107</v>
      </c>
      <c r="AG286" s="1" t="s">
        <v>108</v>
      </c>
      <c r="AH286" s="3" t="n">
        <v>335</v>
      </c>
      <c r="AJ286" s="3" t="n">
        <v>8</v>
      </c>
      <c r="AK286" s="3" t="n">
        <v>28</v>
      </c>
      <c r="AL286" s="3" t="n">
        <v>14</v>
      </c>
      <c r="AN286" s="3" t="n">
        <v>0.625</v>
      </c>
      <c r="AQ286" s="3" t="s">
        <v>129</v>
      </c>
      <c r="AY286" s="3" t="s">
        <v>130</v>
      </c>
      <c r="AZ286" s="3" t="n">
        <v>55</v>
      </c>
      <c r="BA286" s="3" t="s">
        <v>131</v>
      </c>
      <c r="BB286" s="3" t="n">
        <v>45</v>
      </c>
      <c r="BD286" s="3" t="s">
        <v>132</v>
      </c>
      <c r="BG286" s="1" t="s">
        <v>108</v>
      </c>
      <c r="BI286" s="7" t="s">
        <v>133</v>
      </c>
    </row>
    <row r="287" customFormat="false" ht="12.75" hidden="false" customHeight="false" outlineLevel="0" collapsed="false">
      <c r="A287" s="1" t="n">
        <v>111</v>
      </c>
      <c r="B287" s="44" t="s">
        <v>134</v>
      </c>
      <c r="C287" s="3" t="s">
        <v>120</v>
      </c>
      <c r="D287" s="21" t="n">
        <v>35951</v>
      </c>
      <c r="E287" s="1" t="s">
        <v>102</v>
      </c>
      <c r="F287" s="1" t="n">
        <v>9</v>
      </c>
      <c r="G287" s="42" t="n">
        <v>8</v>
      </c>
      <c r="H287" s="4" t="n">
        <v>100</v>
      </c>
      <c r="J287" s="5" t="n">
        <v>1.6</v>
      </c>
      <c r="N287" s="6" t="n">
        <v>139996</v>
      </c>
      <c r="P287" s="5" t="n">
        <v>36.6</v>
      </c>
      <c r="Q287" s="3" t="s">
        <v>103</v>
      </c>
      <c r="R287" s="44" t="s">
        <v>239</v>
      </c>
      <c r="S287" s="3" t="s">
        <v>122</v>
      </c>
      <c r="Y287" s="0" t="n">
        <v>2.81832618095853</v>
      </c>
      <c r="Z287" s="0" t="n">
        <v>0.0770034475671731</v>
      </c>
      <c r="AA287" s="3" t="n">
        <f aca="false">AVERAGE(Z286:Z287)</f>
        <v>0.0608167452031086</v>
      </c>
      <c r="AB287" s="3" t="s">
        <v>103</v>
      </c>
      <c r="AC287" s="3" t="s">
        <v>135</v>
      </c>
      <c r="AE287" s="3" t="s">
        <v>107</v>
      </c>
      <c r="AG287" s="1" t="s">
        <v>108</v>
      </c>
      <c r="AH287" s="3" t="n">
        <v>335</v>
      </c>
      <c r="AJ287" s="3" t="n">
        <v>8</v>
      </c>
      <c r="AK287" s="3" t="n">
        <v>28</v>
      </c>
      <c r="AL287" s="3" t="n">
        <v>14</v>
      </c>
      <c r="AN287" s="3" t="n">
        <v>0.625</v>
      </c>
      <c r="AQ287" s="3" t="s">
        <v>129</v>
      </c>
      <c r="AY287" s="3" t="s">
        <v>130</v>
      </c>
      <c r="AZ287" s="3" t="n">
        <v>55</v>
      </c>
      <c r="BA287" s="3" t="s">
        <v>131</v>
      </c>
      <c r="BB287" s="3" t="n">
        <v>45</v>
      </c>
      <c r="BD287" s="3" t="s">
        <v>115</v>
      </c>
      <c r="BG287" s="1" t="s">
        <v>108</v>
      </c>
      <c r="BH287" s="3" t="s">
        <v>135</v>
      </c>
      <c r="BI287" s="7" t="s">
        <v>136</v>
      </c>
      <c r="BJ287" s="3" t="s">
        <v>137</v>
      </c>
    </row>
    <row r="288" customFormat="false" ht="12.75" hidden="false" customHeight="false" outlineLevel="0" collapsed="false">
      <c r="A288" s="1" t="n">
        <v>111</v>
      </c>
      <c r="B288" s="45" t="s">
        <v>138</v>
      </c>
      <c r="C288" s="3" t="s">
        <v>120</v>
      </c>
      <c r="D288" s="21" t="n">
        <v>35692</v>
      </c>
      <c r="E288" s="1" t="s">
        <v>102</v>
      </c>
      <c r="F288" s="1" t="n">
        <v>5</v>
      </c>
      <c r="G288" s="42" t="n">
        <v>5</v>
      </c>
      <c r="H288" s="4" t="n">
        <v>92.7</v>
      </c>
      <c r="J288" s="5" t="n">
        <v>2.1</v>
      </c>
      <c r="N288" s="6" t="n">
        <v>70289</v>
      </c>
      <c r="P288" s="5" t="n">
        <v>13.9</v>
      </c>
      <c r="Q288" s="3" t="s">
        <v>103</v>
      </c>
      <c r="R288" s="45" t="s">
        <v>239</v>
      </c>
      <c r="S288" s="3" t="s">
        <v>122</v>
      </c>
      <c r="Y288" s="0" t="n">
        <v>1.21624851318586</v>
      </c>
      <c r="Z288" s="0" t="n">
        <v>0.0875538236780324</v>
      </c>
      <c r="AA288" s="3" t="n">
        <f aca="false">Z288</f>
        <v>0.0875538236780324</v>
      </c>
      <c r="AB288" s="3" t="s">
        <v>103</v>
      </c>
      <c r="AE288" s="3" t="s">
        <v>107</v>
      </c>
      <c r="AF288" s="3" t="s">
        <v>123</v>
      </c>
      <c r="AG288" s="1" t="s">
        <v>108</v>
      </c>
      <c r="AH288" s="3" t="n">
        <v>365</v>
      </c>
      <c r="AJ288" s="3" t="n">
        <v>4.8</v>
      </c>
      <c r="AK288" s="3" t="n">
        <v>16.75</v>
      </c>
      <c r="AL288" s="3" t="n">
        <v>15</v>
      </c>
      <c r="AM288" s="3" t="n">
        <v>2</v>
      </c>
      <c r="AN288" s="3" t="n">
        <v>0.6875</v>
      </c>
      <c r="AQ288" s="3" t="s">
        <v>112</v>
      </c>
      <c r="AW288" s="3" t="s">
        <v>125</v>
      </c>
      <c r="AY288" s="3" t="s">
        <v>139</v>
      </c>
      <c r="AZ288" s="3" t="n">
        <v>100</v>
      </c>
      <c r="BC288" s="1" t="s">
        <v>140</v>
      </c>
      <c r="BD288" s="3" t="s">
        <v>115</v>
      </c>
      <c r="BG288" s="1" t="s">
        <v>126</v>
      </c>
    </row>
    <row r="289" customFormat="false" ht="12.75" hidden="false" customHeight="false" outlineLevel="0" collapsed="false">
      <c r="A289" s="46" t="n">
        <v>111</v>
      </c>
      <c r="B289" s="34" t="s">
        <v>141</v>
      </c>
      <c r="C289" s="3" t="s">
        <v>120</v>
      </c>
      <c r="D289" s="21" t="n">
        <v>35549</v>
      </c>
      <c r="F289" s="1" t="n">
        <v>6</v>
      </c>
      <c r="G289" s="42" t="n">
        <v>1</v>
      </c>
      <c r="N289" s="6" t="n">
        <f aca="false">100000-24900</f>
        <v>75100</v>
      </c>
      <c r="P289" s="5" t="n">
        <v>15.7</v>
      </c>
      <c r="Q289" s="49" t="s">
        <v>103</v>
      </c>
      <c r="R289" s="51" t="s">
        <v>239</v>
      </c>
      <c r="S289" s="3" t="s">
        <v>122</v>
      </c>
      <c r="Y289" s="52" t="n">
        <v>1.98454819342946</v>
      </c>
      <c r="Z289" s="52" t="n">
        <v>0.119019345999944</v>
      </c>
      <c r="AA289" s="3" t="n">
        <f aca="false">Z289</f>
        <v>0.119019345999944</v>
      </c>
      <c r="AB289" s="3" t="s">
        <v>103</v>
      </c>
      <c r="AE289" s="49" t="s">
        <v>107</v>
      </c>
      <c r="AF289" s="49" t="s">
        <v>123</v>
      </c>
      <c r="AG289" s="46" t="s">
        <v>108</v>
      </c>
      <c r="AH289" s="49" t="n">
        <v>365</v>
      </c>
      <c r="AI289" s="49" t="n">
        <v>3</v>
      </c>
      <c r="AJ289" s="49" t="n">
        <v>5</v>
      </c>
      <c r="AK289" s="49" t="n">
        <v>18</v>
      </c>
      <c r="AL289" s="49" t="n">
        <v>16</v>
      </c>
      <c r="AM289" s="49" t="n">
        <v>2</v>
      </c>
      <c r="AQ289" s="49" t="s">
        <v>112</v>
      </c>
      <c r="AR289" s="49"/>
      <c r="AS289" s="49"/>
      <c r="AT289" s="49"/>
      <c r="AU289" s="49"/>
      <c r="AV289" s="49"/>
      <c r="AW289" s="49" t="s">
        <v>125</v>
      </c>
      <c r="AX289" s="49"/>
      <c r="AY289" s="49" t="s">
        <v>124</v>
      </c>
      <c r="AZ289" s="49" t="n">
        <v>100</v>
      </c>
      <c r="BA289" s="49"/>
      <c r="BB289" s="49"/>
      <c r="BC289" s="46" t="s">
        <v>140</v>
      </c>
      <c r="BD289" s="49" t="s">
        <v>115</v>
      </c>
      <c r="BE289" s="46" t="s">
        <v>125</v>
      </c>
      <c r="BF289" s="49" t="s">
        <v>156</v>
      </c>
      <c r="BG289" s="46" t="s">
        <v>126</v>
      </c>
      <c r="BI289" s="7" t="s">
        <v>142</v>
      </c>
    </row>
    <row r="290" customFormat="false" ht="12.75" hidden="false" customHeight="false" outlineLevel="0" collapsed="false">
      <c r="A290" s="46"/>
      <c r="B290" s="34"/>
      <c r="D290" s="21"/>
      <c r="G290" s="42"/>
      <c r="Q290" s="49"/>
      <c r="R290" s="51"/>
      <c r="Y290" s="52"/>
      <c r="Z290" s="24" t="s">
        <v>118</v>
      </c>
      <c r="AA290" s="24" t="n">
        <f aca="false">AVERAGE(AA285:AA289)</f>
        <v>0.112554754495095</v>
      </c>
      <c r="AE290" s="49"/>
      <c r="AF290" s="49"/>
      <c r="AG290" s="46"/>
      <c r="AH290" s="49"/>
      <c r="AI290" s="49"/>
      <c r="AJ290" s="49"/>
      <c r="AK290" s="49"/>
      <c r="AL290" s="49"/>
      <c r="AM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6"/>
      <c r="BD290" s="49"/>
      <c r="BE290" s="46"/>
      <c r="BF290" s="49"/>
      <c r="BG290" s="46"/>
    </row>
    <row r="291" customFormat="false" ht="12.75" hidden="false" customHeight="false" outlineLevel="0" collapsed="false">
      <c r="A291" s="46"/>
      <c r="B291" s="34"/>
      <c r="D291" s="21"/>
      <c r="G291" s="42"/>
      <c r="Q291" s="49"/>
      <c r="R291" s="51"/>
      <c r="Y291" s="52"/>
      <c r="Z291" s="24" t="s">
        <v>152</v>
      </c>
      <c r="AA291" s="24" t="n">
        <f aca="false">MIN(Z285:Z289)</f>
        <v>0.0446300428390441</v>
      </c>
      <c r="AE291" s="49"/>
      <c r="AF291" s="49"/>
      <c r="AG291" s="46"/>
      <c r="AH291" s="49"/>
      <c r="AI291" s="49"/>
      <c r="AJ291" s="49"/>
      <c r="AK291" s="49"/>
      <c r="AL291" s="49"/>
      <c r="AM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6"/>
      <c r="BD291" s="49"/>
      <c r="BE291" s="46"/>
      <c r="BF291" s="49"/>
      <c r="BG291" s="46"/>
    </row>
    <row r="292" customFormat="false" ht="12.75" hidden="false" customHeight="false" outlineLevel="0" collapsed="false">
      <c r="A292" s="46"/>
      <c r="B292" s="34"/>
      <c r="D292" s="21"/>
      <c r="G292" s="42"/>
      <c r="Q292" s="49"/>
      <c r="R292" s="51"/>
      <c r="Y292" s="52"/>
      <c r="Z292" s="24" t="s">
        <v>153</v>
      </c>
      <c r="AA292" s="24" t="n">
        <f aca="false">MAX(Z285:Z289)</f>
        <v>0.182829103099296</v>
      </c>
      <c r="AE292" s="49"/>
      <c r="AF292" s="49"/>
      <c r="AG292" s="46"/>
      <c r="AH292" s="49"/>
      <c r="AI292" s="49"/>
      <c r="AJ292" s="49"/>
      <c r="AK292" s="49"/>
      <c r="AL292" s="49"/>
      <c r="AM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6"/>
      <c r="BD292" s="49"/>
      <c r="BE292" s="46"/>
      <c r="BF292" s="49"/>
      <c r="BG292" s="46"/>
    </row>
    <row r="293" s="11" customFormat="true" ht="12.75" hidden="false" customHeight="false" outlineLevel="0" collapsed="false">
      <c r="A293" s="113"/>
      <c r="B293" s="114"/>
      <c r="D293" s="84"/>
      <c r="E293" s="9"/>
      <c r="F293" s="9"/>
      <c r="G293" s="115"/>
      <c r="H293" s="12"/>
      <c r="I293" s="13"/>
      <c r="J293" s="13"/>
      <c r="K293" s="13"/>
      <c r="M293" s="14"/>
      <c r="N293" s="14"/>
      <c r="O293" s="13"/>
      <c r="P293" s="13"/>
      <c r="Q293" s="116"/>
      <c r="R293" s="117"/>
      <c r="Y293" s="118"/>
      <c r="Z293" s="118" t="s">
        <v>154</v>
      </c>
      <c r="AA293" s="11" t="n">
        <f aca="false">STDEV(Z285:Z289)</f>
        <v>0.0523154353741089</v>
      </c>
      <c r="AE293" s="116"/>
      <c r="AF293" s="116"/>
      <c r="AG293" s="113"/>
      <c r="AH293" s="116"/>
      <c r="AI293" s="116"/>
      <c r="AJ293" s="116"/>
      <c r="AK293" s="116"/>
      <c r="AL293" s="116"/>
      <c r="AM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3"/>
      <c r="BD293" s="116"/>
      <c r="BE293" s="113"/>
      <c r="BF293" s="116"/>
      <c r="BG293" s="113"/>
      <c r="BI293" s="15"/>
    </row>
    <row r="294" customFormat="false" ht="12.75" hidden="false" customHeight="false" outlineLevel="0" collapsed="false">
      <c r="A294" s="1" t="n">
        <v>111</v>
      </c>
      <c r="B294" s="119" t="s">
        <v>119</v>
      </c>
      <c r="C294" s="3" t="s">
        <v>120</v>
      </c>
      <c r="D294" s="21" t="n">
        <v>35726</v>
      </c>
      <c r="E294" s="1" t="s">
        <v>102</v>
      </c>
      <c r="F294" s="1" t="n">
        <v>3</v>
      </c>
      <c r="G294" s="42" t="n">
        <v>3</v>
      </c>
      <c r="H294" s="4" t="n">
        <v>130.2</v>
      </c>
      <c r="J294" s="5" t="n">
        <v>3.1</v>
      </c>
      <c r="N294" s="6" t="n">
        <v>38327</v>
      </c>
      <c r="P294" s="5" t="n">
        <v>21.8</v>
      </c>
      <c r="Q294" s="3" t="s">
        <v>103</v>
      </c>
      <c r="R294" s="119" t="s">
        <v>240</v>
      </c>
      <c r="S294" s="3" t="s">
        <v>122</v>
      </c>
      <c r="W294" s="0" t="n">
        <v>0.0402977242351354</v>
      </c>
      <c r="Y294" s="0" t="n">
        <v>0.0228319890319139</v>
      </c>
      <c r="Z294" s="0" t="n">
        <v>0.00104733894641807</v>
      </c>
      <c r="AA294" s="3" t="n">
        <f aca="false">Z294</f>
        <v>0.00104733894641807</v>
      </c>
      <c r="AB294" s="3" t="s">
        <v>103</v>
      </c>
      <c r="AC294" s="3" t="s">
        <v>65</v>
      </c>
      <c r="AE294" s="3" t="s">
        <v>107</v>
      </c>
      <c r="AF294" s="3" t="s">
        <v>123</v>
      </c>
      <c r="AG294" s="1" t="s">
        <v>108</v>
      </c>
      <c r="AH294" s="3" t="n">
        <v>355</v>
      </c>
      <c r="AI294" s="3" t="n">
        <v>4</v>
      </c>
      <c r="AJ294" s="3" t="n">
        <v>4</v>
      </c>
      <c r="AK294" s="3" t="n">
        <v>24</v>
      </c>
      <c r="AL294" s="3" t="n">
        <v>16</v>
      </c>
      <c r="AN294" s="3" t="n">
        <v>0.625</v>
      </c>
      <c r="AO294" s="3" t="n">
        <v>47</v>
      </c>
      <c r="AQ294" s="3" t="s">
        <v>112</v>
      </c>
      <c r="AY294" s="3" t="s">
        <v>124</v>
      </c>
      <c r="AZ294" s="3" t="n">
        <v>100</v>
      </c>
      <c r="BC294" s="1" t="s">
        <v>125</v>
      </c>
      <c r="BD294" s="3" t="s">
        <v>115</v>
      </c>
      <c r="BG294" s="1" t="s">
        <v>126</v>
      </c>
      <c r="BH294" s="3" t="s">
        <v>65</v>
      </c>
    </row>
    <row r="295" customFormat="false" ht="12.75" hidden="false" customHeight="false" outlineLevel="0" collapsed="false">
      <c r="A295" s="1" t="n">
        <v>111</v>
      </c>
      <c r="B295" s="127" t="s">
        <v>128</v>
      </c>
      <c r="C295" s="3" t="s">
        <v>120</v>
      </c>
      <c r="D295" s="21" t="n">
        <v>35951</v>
      </c>
      <c r="E295" s="1" t="s">
        <v>102</v>
      </c>
      <c r="F295" s="1" t="n">
        <v>3</v>
      </c>
      <c r="G295" s="42" t="n">
        <v>3</v>
      </c>
      <c r="H295" s="4" t="n">
        <v>88.7</v>
      </c>
      <c r="J295" s="5" t="n">
        <v>3.6</v>
      </c>
      <c r="N295" s="6" t="n">
        <v>70767</v>
      </c>
      <c r="P295" s="5" t="n">
        <v>36.6</v>
      </c>
      <c r="Q295" s="3" t="s">
        <v>103</v>
      </c>
      <c r="R295" s="127" t="s">
        <v>240</v>
      </c>
      <c r="S295" s="3" t="s">
        <v>122</v>
      </c>
      <c r="W295" s="0" t="n">
        <v>0.0377050824061711</v>
      </c>
      <c r="Y295" s="0" t="n">
        <v>0.039452603317742</v>
      </c>
      <c r="Z295" s="0" t="n">
        <v>0.00107793998135907</v>
      </c>
      <c r="AB295" s="3" t="s">
        <v>103</v>
      </c>
      <c r="AE295" s="3" t="s">
        <v>107</v>
      </c>
      <c r="AG295" s="1" t="s">
        <v>108</v>
      </c>
      <c r="AH295" s="3" t="n">
        <v>335</v>
      </c>
      <c r="AJ295" s="3" t="n">
        <v>8</v>
      </c>
      <c r="AK295" s="3" t="n">
        <v>28</v>
      </c>
      <c r="AL295" s="3" t="n">
        <v>14</v>
      </c>
      <c r="AN295" s="3" t="n">
        <v>0.625</v>
      </c>
      <c r="AQ295" s="3" t="s">
        <v>129</v>
      </c>
      <c r="AY295" s="3" t="s">
        <v>130</v>
      </c>
      <c r="AZ295" s="3" t="n">
        <v>55</v>
      </c>
      <c r="BA295" s="3" t="s">
        <v>131</v>
      </c>
      <c r="BB295" s="3" t="n">
        <v>45</v>
      </c>
      <c r="BD295" s="3" t="s">
        <v>132</v>
      </c>
      <c r="BG295" s="1" t="s">
        <v>108</v>
      </c>
      <c r="BI295" s="7" t="s">
        <v>133</v>
      </c>
    </row>
    <row r="296" customFormat="false" ht="12.75" hidden="false" customHeight="false" outlineLevel="0" collapsed="false">
      <c r="A296" s="40" t="n">
        <v>111</v>
      </c>
      <c r="B296" s="127" t="s">
        <v>134</v>
      </c>
      <c r="C296" s="3" t="s">
        <v>120</v>
      </c>
      <c r="D296" s="21" t="n">
        <v>35951</v>
      </c>
      <c r="E296" s="1" t="s">
        <v>102</v>
      </c>
      <c r="F296" s="1" t="n">
        <v>9</v>
      </c>
      <c r="G296" s="42" t="n">
        <v>9</v>
      </c>
      <c r="H296" s="4" t="n">
        <v>100</v>
      </c>
      <c r="J296" s="5" t="n">
        <v>1.6</v>
      </c>
      <c r="N296" s="6" t="n">
        <v>139996</v>
      </c>
      <c r="P296" s="5" t="n">
        <v>36.6</v>
      </c>
      <c r="Q296" s="3" t="s">
        <v>103</v>
      </c>
      <c r="R296" s="44" t="s">
        <v>240</v>
      </c>
      <c r="S296" s="3" t="s">
        <v>122</v>
      </c>
      <c r="Y296" s="0" t="n">
        <v>0.0815353291968402</v>
      </c>
      <c r="Z296" s="0" t="n">
        <v>0.00222774123488634</v>
      </c>
      <c r="AA296" s="3" t="n">
        <f aca="false">AVERAGE(Z295:Z296)</f>
        <v>0.00165284060812271</v>
      </c>
      <c r="AB296" s="3" t="s">
        <v>103</v>
      </c>
      <c r="AC296" s="3" t="s">
        <v>135</v>
      </c>
      <c r="AE296" s="3" t="s">
        <v>107</v>
      </c>
      <c r="AG296" s="1" t="s">
        <v>108</v>
      </c>
      <c r="AH296" s="3" t="n">
        <v>335</v>
      </c>
      <c r="AJ296" s="3" t="n">
        <v>8</v>
      </c>
      <c r="AK296" s="3" t="n">
        <v>28</v>
      </c>
      <c r="AL296" s="3" t="n">
        <v>14</v>
      </c>
      <c r="AN296" s="3" t="n">
        <v>0.625</v>
      </c>
      <c r="AQ296" s="3" t="s">
        <v>129</v>
      </c>
      <c r="AY296" s="3" t="s">
        <v>130</v>
      </c>
      <c r="AZ296" s="3" t="n">
        <v>55</v>
      </c>
      <c r="BA296" s="3" t="s">
        <v>131</v>
      </c>
      <c r="BB296" s="3" t="n">
        <v>45</v>
      </c>
      <c r="BD296" s="3" t="s">
        <v>115</v>
      </c>
      <c r="BG296" s="1" t="s">
        <v>108</v>
      </c>
      <c r="BH296" s="3" t="s">
        <v>135</v>
      </c>
      <c r="BI296" s="7" t="s">
        <v>136</v>
      </c>
      <c r="BJ296" s="3" t="s">
        <v>137</v>
      </c>
    </row>
    <row r="297" customFormat="false" ht="12.75" hidden="false" customHeight="false" outlineLevel="0" collapsed="false">
      <c r="A297" s="1" t="n">
        <v>111</v>
      </c>
      <c r="B297" s="45" t="s">
        <v>138</v>
      </c>
      <c r="C297" s="3" t="s">
        <v>120</v>
      </c>
      <c r="D297" s="21" t="n">
        <v>35692</v>
      </c>
      <c r="E297" s="1" t="s">
        <v>102</v>
      </c>
      <c r="F297" s="1" t="n">
        <v>5</v>
      </c>
      <c r="G297" s="42" t="n">
        <v>5</v>
      </c>
      <c r="H297" s="4" t="n">
        <v>92.7</v>
      </c>
      <c r="J297" s="5" t="n">
        <v>2.1</v>
      </c>
      <c r="N297" s="6" t="n">
        <v>70289</v>
      </c>
      <c r="P297" s="5" t="n">
        <v>13.9</v>
      </c>
      <c r="Q297" s="3" t="s">
        <v>103</v>
      </c>
      <c r="R297" s="45" t="s">
        <v>240</v>
      </c>
      <c r="S297" s="3" t="s">
        <v>122</v>
      </c>
      <c r="Y297" s="0" t="n">
        <v>0.0423852287061677</v>
      </c>
      <c r="Z297" s="0" t="n">
        <v>0.0030511764663722</v>
      </c>
      <c r="AA297" s="3" t="n">
        <f aca="false">Z297</f>
        <v>0.0030511764663722</v>
      </c>
      <c r="AB297" s="3" t="s">
        <v>103</v>
      </c>
      <c r="AE297" s="3" t="s">
        <v>107</v>
      </c>
      <c r="AF297" s="3" t="s">
        <v>123</v>
      </c>
      <c r="AG297" s="1" t="s">
        <v>108</v>
      </c>
      <c r="AH297" s="3" t="n">
        <v>365</v>
      </c>
      <c r="AJ297" s="3" t="n">
        <v>4.8</v>
      </c>
      <c r="AK297" s="3" t="n">
        <v>16.75</v>
      </c>
      <c r="AL297" s="3" t="n">
        <v>15</v>
      </c>
      <c r="AM297" s="3" t="n">
        <v>2</v>
      </c>
      <c r="AN297" s="3" t="n">
        <v>0.6875</v>
      </c>
      <c r="AQ297" s="3" t="s">
        <v>112</v>
      </c>
      <c r="AW297" s="3" t="s">
        <v>125</v>
      </c>
      <c r="AY297" s="3" t="s">
        <v>139</v>
      </c>
      <c r="AZ297" s="3" t="n">
        <v>100</v>
      </c>
      <c r="BC297" s="1" t="s">
        <v>140</v>
      </c>
      <c r="BD297" s="3" t="s">
        <v>115</v>
      </c>
      <c r="BG297" s="1" t="s">
        <v>126</v>
      </c>
    </row>
    <row r="298" customFormat="false" ht="12.75" hidden="false" customHeight="false" outlineLevel="0" collapsed="false">
      <c r="A298" s="46" t="n">
        <v>111</v>
      </c>
      <c r="B298" s="34" t="s">
        <v>141</v>
      </c>
      <c r="C298" s="3" t="s">
        <v>120</v>
      </c>
      <c r="D298" s="21" t="n">
        <v>35549</v>
      </c>
      <c r="F298" s="1" t="n">
        <v>6</v>
      </c>
      <c r="G298" s="42" t="n">
        <v>6</v>
      </c>
      <c r="N298" s="6" t="n">
        <f aca="false">100000-24900</f>
        <v>75100</v>
      </c>
      <c r="P298" s="5" t="n">
        <v>15.7</v>
      </c>
      <c r="Q298" s="49" t="s">
        <v>103</v>
      </c>
      <c r="R298" s="51" t="s">
        <v>240</v>
      </c>
      <c r="S298" s="3" t="s">
        <v>122</v>
      </c>
      <c r="Y298" s="52" t="n">
        <v>0.02829507372443</v>
      </c>
      <c r="Z298" s="52" t="n">
        <v>0.00188117543984146</v>
      </c>
      <c r="AA298" s="3" t="n">
        <f aca="false">Z298</f>
        <v>0.00188117543984146</v>
      </c>
      <c r="AB298" s="3" t="s">
        <v>103</v>
      </c>
      <c r="AE298" s="49" t="s">
        <v>107</v>
      </c>
      <c r="AF298" s="49" t="s">
        <v>123</v>
      </c>
      <c r="AG298" s="46" t="s">
        <v>108</v>
      </c>
      <c r="AH298" s="49" t="n">
        <v>365</v>
      </c>
      <c r="AI298" s="49" t="n">
        <v>3</v>
      </c>
      <c r="AJ298" s="49" t="n">
        <v>5</v>
      </c>
      <c r="AK298" s="49" t="n">
        <v>18</v>
      </c>
      <c r="AL298" s="49" t="n">
        <v>16</v>
      </c>
      <c r="AM298" s="49" t="n">
        <v>2</v>
      </c>
      <c r="AQ298" s="49" t="s">
        <v>112</v>
      </c>
      <c r="AR298" s="49"/>
      <c r="AS298" s="49"/>
      <c r="AT298" s="49"/>
      <c r="AU298" s="49"/>
      <c r="AV298" s="49"/>
      <c r="AW298" s="49" t="s">
        <v>125</v>
      </c>
      <c r="AX298" s="49"/>
      <c r="AY298" s="49" t="s">
        <v>124</v>
      </c>
      <c r="AZ298" s="49" t="n">
        <v>100</v>
      </c>
      <c r="BA298" s="49"/>
      <c r="BB298" s="49"/>
      <c r="BC298" s="46" t="s">
        <v>140</v>
      </c>
      <c r="BD298" s="49" t="s">
        <v>115</v>
      </c>
      <c r="BE298" s="46" t="s">
        <v>125</v>
      </c>
      <c r="BF298" s="49" t="s">
        <v>156</v>
      </c>
      <c r="BG298" s="46" t="s">
        <v>126</v>
      </c>
      <c r="BI298" s="7" t="s">
        <v>142</v>
      </c>
    </row>
    <row r="299" customFormat="false" ht="12.75" hidden="false" customHeight="false" outlineLevel="0" collapsed="false">
      <c r="A299" s="46"/>
      <c r="B299" s="34"/>
      <c r="D299" s="21"/>
      <c r="G299" s="42"/>
      <c r="Q299" s="49"/>
      <c r="R299" s="51"/>
      <c r="Y299" s="52"/>
      <c r="Z299" s="24" t="s">
        <v>118</v>
      </c>
      <c r="AA299" s="24" t="n">
        <f aca="false">AVERAGE(AA294:AA298)</f>
        <v>0.00190813286518861</v>
      </c>
      <c r="AE299" s="49"/>
      <c r="AF299" s="49"/>
      <c r="AG299" s="46"/>
      <c r="AH299" s="49"/>
      <c r="AI299" s="49"/>
      <c r="AJ299" s="49"/>
      <c r="AK299" s="49"/>
      <c r="AL299" s="49"/>
      <c r="AM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6"/>
      <c r="BD299" s="49"/>
      <c r="BE299" s="46"/>
      <c r="BF299" s="49"/>
      <c r="BG299" s="46"/>
    </row>
    <row r="300" customFormat="false" ht="12.75" hidden="false" customHeight="false" outlineLevel="0" collapsed="false">
      <c r="A300" s="46"/>
      <c r="B300" s="34"/>
      <c r="D300" s="21"/>
      <c r="G300" s="42"/>
      <c r="Q300" s="49"/>
      <c r="R300" s="51"/>
      <c r="Y300" s="52"/>
      <c r="Z300" s="24" t="s">
        <v>152</v>
      </c>
      <c r="AA300" s="24" t="n">
        <f aca="false">MIN(Z294:Z298)</f>
        <v>0.00104733894641807</v>
      </c>
      <c r="AE300" s="49"/>
      <c r="AF300" s="49"/>
      <c r="AG300" s="46"/>
      <c r="AH300" s="49"/>
      <c r="AI300" s="49"/>
      <c r="AJ300" s="49"/>
      <c r="AK300" s="49"/>
      <c r="AL300" s="49"/>
      <c r="AM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6"/>
      <c r="BD300" s="49"/>
      <c r="BE300" s="46"/>
      <c r="BF300" s="49"/>
      <c r="BG300" s="46"/>
    </row>
    <row r="301" customFormat="false" ht="12.75" hidden="false" customHeight="false" outlineLevel="0" collapsed="false">
      <c r="A301" s="46"/>
      <c r="B301" s="34"/>
      <c r="D301" s="21"/>
      <c r="G301" s="42"/>
      <c r="Q301" s="49"/>
      <c r="R301" s="51"/>
      <c r="Y301" s="52"/>
      <c r="Z301" s="24" t="s">
        <v>153</v>
      </c>
      <c r="AA301" s="24" t="n">
        <f aca="false">MAX(Z294:Z298)</f>
        <v>0.0030511764663722</v>
      </c>
      <c r="AE301" s="49"/>
      <c r="AF301" s="49"/>
      <c r="AG301" s="46"/>
      <c r="AH301" s="49"/>
      <c r="AI301" s="49"/>
      <c r="AJ301" s="49"/>
      <c r="AK301" s="49"/>
      <c r="AL301" s="49"/>
      <c r="AM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6"/>
      <c r="BD301" s="49"/>
      <c r="BE301" s="46"/>
      <c r="BF301" s="49"/>
      <c r="BG301" s="46"/>
    </row>
    <row r="302" s="11" customFormat="true" ht="12.75" hidden="false" customHeight="false" outlineLevel="0" collapsed="false">
      <c r="A302" s="113"/>
      <c r="B302" s="114"/>
      <c r="D302" s="84"/>
      <c r="E302" s="9"/>
      <c r="F302" s="9"/>
      <c r="G302" s="115"/>
      <c r="H302" s="12"/>
      <c r="I302" s="13"/>
      <c r="J302" s="13"/>
      <c r="K302" s="13"/>
      <c r="M302" s="14"/>
      <c r="N302" s="14"/>
      <c r="O302" s="13"/>
      <c r="P302" s="13"/>
      <c r="Q302" s="116"/>
      <c r="R302" s="117"/>
      <c r="Y302" s="118"/>
      <c r="Z302" s="118" t="s">
        <v>154</v>
      </c>
      <c r="AA302" s="11" t="n">
        <f aca="false">STDEV(Z294:Z298)</f>
        <v>0.000840621266477797</v>
      </c>
      <c r="AE302" s="116"/>
      <c r="AF302" s="116"/>
      <c r="AG302" s="113"/>
      <c r="AH302" s="116"/>
      <c r="AI302" s="116"/>
      <c r="AJ302" s="116"/>
      <c r="AK302" s="116"/>
      <c r="AL302" s="116"/>
      <c r="AM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3"/>
      <c r="BD302" s="116"/>
      <c r="BE302" s="113"/>
      <c r="BF302" s="116"/>
      <c r="BG302" s="113"/>
      <c r="BI302" s="15"/>
    </row>
    <row r="303" customFormat="false" ht="12.75" hidden="false" customHeight="false" outlineLevel="0" collapsed="false">
      <c r="A303" s="1" t="n">
        <v>111</v>
      </c>
      <c r="B303" s="119" t="s">
        <v>119</v>
      </c>
      <c r="C303" s="3" t="s">
        <v>120</v>
      </c>
      <c r="D303" s="21" t="n">
        <v>35726</v>
      </c>
      <c r="E303" s="1" t="s">
        <v>102</v>
      </c>
      <c r="F303" s="1" t="n">
        <v>3</v>
      </c>
      <c r="G303" s="42" t="n">
        <v>1</v>
      </c>
      <c r="H303" s="4" t="n">
        <v>130.2</v>
      </c>
      <c r="J303" s="5" t="n">
        <v>3.1</v>
      </c>
      <c r="N303" s="6" t="n">
        <v>38327</v>
      </c>
      <c r="P303" s="5" t="n">
        <v>21.8</v>
      </c>
      <c r="Q303" s="3" t="s">
        <v>103</v>
      </c>
      <c r="R303" s="119" t="s">
        <v>241</v>
      </c>
      <c r="S303" s="3" t="s">
        <v>122</v>
      </c>
      <c r="W303" s="0" t="n">
        <v>1.4342517308026</v>
      </c>
      <c r="Y303" s="0" t="n">
        <v>1.16570941749988</v>
      </c>
      <c r="Z303" s="0" t="n">
        <v>0.0534729090596276</v>
      </c>
      <c r="AA303" s="3" t="n">
        <f aca="false">Z303</f>
        <v>0.0534729090596276</v>
      </c>
      <c r="AB303" s="3" t="s">
        <v>103</v>
      </c>
      <c r="AC303" s="3" t="s">
        <v>65</v>
      </c>
      <c r="AE303" s="3" t="s">
        <v>107</v>
      </c>
      <c r="AF303" s="3" t="s">
        <v>123</v>
      </c>
      <c r="AG303" s="1" t="s">
        <v>108</v>
      </c>
      <c r="AH303" s="3" t="n">
        <v>355</v>
      </c>
      <c r="AI303" s="3" t="n">
        <v>4</v>
      </c>
      <c r="AJ303" s="3" t="n">
        <v>4</v>
      </c>
      <c r="AK303" s="3" t="n">
        <v>24</v>
      </c>
      <c r="AL303" s="3" t="n">
        <v>16</v>
      </c>
      <c r="AN303" s="3" t="n">
        <v>0.625</v>
      </c>
      <c r="AO303" s="3" t="n">
        <v>47</v>
      </c>
      <c r="AQ303" s="3" t="s">
        <v>112</v>
      </c>
      <c r="AY303" s="3" t="s">
        <v>124</v>
      </c>
      <c r="AZ303" s="3" t="n">
        <v>100</v>
      </c>
      <c r="BC303" s="1" t="s">
        <v>125</v>
      </c>
      <c r="BD303" s="3" t="s">
        <v>115</v>
      </c>
      <c r="BG303" s="1" t="s">
        <v>126</v>
      </c>
      <c r="BH303" s="3" t="s">
        <v>65</v>
      </c>
    </row>
    <row r="304" customFormat="false" ht="12.75" hidden="false" customHeight="false" outlineLevel="0" collapsed="false">
      <c r="A304" s="1" t="n">
        <v>111</v>
      </c>
      <c r="B304" s="44" t="s">
        <v>128</v>
      </c>
      <c r="C304" s="3" t="s">
        <v>120</v>
      </c>
      <c r="D304" s="21" t="n">
        <v>35951</v>
      </c>
      <c r="E304" s="1" t="s">
        <v>102</v>
      </c>
      <c r="F304" s="1" t="n">
        <v>3</v>
      </c>
      <c r="G304" s="42" t="n">
        <v>3</v>
      </c>
      <c r="H304" s="4" t="n">
        <v>88.7</v>
      </c>
      <c r="J304" s="5" t="n">
        <v>3.6</v>
      </c>
      <c r="N304" s="6" t="n">
        <v>70767</v>
      </c>
      <c r="P304" s="5" t="n">
        <v>36.6</v>
      </c>
      <c r="Q304" s="3" t="s">
        <v>103</v>
      </c>
      <c r="R304" s="44" t="s">
        <v>241</v>
      </c>
      <c r="S304" s="3" t="s">
        <v>122</v>
      </c>
      <c r="W304" s="0" t="n">
        <v>0.754101662451354</v>
      </c>
      <c r="Y304" s="0" t="n">
        <v>1.13209652492763</v>
      </c>
      <c r="Z304" s="0" t="n">
        <v>0.0309315990417385</v>
      </c>
      <c r="AA304" s="3" t="n">
        <f aca="false">Z304</f>
        <v>0.0309315990417385</v>
      </c>
      <c r="AB304" s="3" t="s">
        <v>103</v>
      </c>
      <c r="AE304" s="3" t="s">
        <v>107</v>
      </c>
      <c r="AG304" s="1" t="s">
        <v>108</v>
      </c>
      <c r="AH304" s="3" t="n">
        <v>335</v>
      </c>
      <c r="AJ304" s="3" t="n">
        <v>8</v>
      </c>
      <c r="AK304" s="3" t="n">
        <v>28</v>
      </c>
      <c r="AL304" s="3" t="n">
        <v>14</v>
      </c>
      <c r="AN304" s="3" t="n">
        <v>0.625</v>
      </c>
      <c r="AQ304" s="3" t="s">
        <v>129</v>
      </c>
      <c r="AY304" s="3" t="s">
        <v>130</v>
      </c>
      <c r="AZ304" s="3" t="n">
        <v>55</v>
      </c>
      <c r="BA304" s="3" t="s">
        <v>131</v>
      </c>
      <c r="BB304" s="3" t="n">
        <v>45</v>
      </c>
      <c r="BD304" s="3" t="s">
        <v>132</v>
      </c>
      <c r="BG304" s="1" t="s">
        <v>108</v>
      </c>
      <c r="BI304" s="7" t="s">
        <v>133</v>
      </c>
    </row>
    <row r="305" customFormat="false" ht="12.75" hidden="false" customHeight="false" outlineLevel="0" collapsed="false">
      <c r="A305" s="46" t="n">
        <v>111</v>
      </c>
      <c r="B305" s="34" t="s">
        <v>141</v>
      </c>
      <c r="C305" s="3" t="s">
        <v>120</v>
      </c>
      <c r="D305" s="21" t="n">
        <v>35549</v>
      </c>
      <c r="F305" s="1" t="n">
        <v>6</v>
      </c>
      <c r="G305" s="42" t="n">
        <v>3</v>
      </c>
      <c r="N305" s="6" t="n">
        <f aca="false">100000-24900</f>
        <v>75100</v>
      </c>
      <c r="P305" s="5" t="n">
        <v>15.7</v>
      </c>
      <c r="Q305" s="49" t="s">
        <v>103</v>
      </c>
      <c r="R305" s="51" t="s">
        <v>241</v>
      </c>
      <c r="S305" s="3" t="s">
        <v>122</v>
      </c>
      <c r="Y305" s="52" t="n">
        <v>0.787870214424415</v>
      </c>
      <c r="Z305" s="52" t="n">
        <v>0.0462915607892597</v>
      </c>
      <c r="AA305" s="3" t="n">
        <f aca="false">Z305</f>
        <v>0.0462915607892597</v>
      </c>
      <c r="AB305" s="3" t="s">
        <v>103</v>
      </c>
      <c r="AE305" s="49" t="s">
        <v>107</v>
      </c>
      <c r="AF305" s="49" t="s">
        <v>123</v>
      </c>
      <c r="AG305" s="46" t="s">
        <v>108</v>
      </c>
      <c r="AH305" s="49" t="n">
        <v>365</v>
      </c>
      <c r="AI305" s="49" t="n">
        <v>3</v>
      </c>
      <c r="AJ305" s="49" t="n">
        <v>5</v>
      </c>
      <c r="AK305" s="49" t="n">
        <v>18</v>
      </c>
      <c r="AL305" s="49" t="n">
        <v>16</v>
      </c>
      <c r="AM305" s="49" t="n">
        <v>2</v>
      </c>
      <c r="AQ305" s="49" t="s">
        <v>112</v>
      </c>
      <c r="AR305" s="49"/>
      <c r="AS305" s="49"/>
      <c r="AT305" s="49"/>
      <c r="AU305" s="49"/>
      <c r="AV305" s="49"/>
      <c r="AW305" s="49" t="s">
        <v>125</v>
      </c>
      <c r="AX305" s="49"/>
      <c r="AY305" s="49" t="s">
        <v>124</v>
      </c>
      <c r="AZ305" s="49" t="n">
        <v>100</v>
      </c>
      <c r="BA305" s="49"/>
      <c r="BB305" s="49"/>
      <c r="BC305" s="46" t="s">
        <v>140</v>
      </c>
      <c r="BD305" s="49" t="s">
        <v>115</v>
      </c>
      <c r="BE305" s="46" t="s">
        <v>125</v>
      </c>
      <c r="BF305" s="49" t="s">
        <v>156</v>
      </c>
      <c r="BG305" s="46" t="s">
        <v>126</v>
      </c>
      <c r="BI305" s="7" t="s">
        <v>142</v>
      </c>
    </row>
    <row r="306" customFormat="false" ht="12.75" hidden="false" customHeight="false" outlineLevel="0" collapsed="false">
      <c r="A306" s="46"/>
      <c r="B306" s="33"/>
      <c r="D306" s="21"/>
      <c r="G306" s="42"/>
      <c r="Q306" s="49"/>
      <c r="R306" s="120"/>
      <c r="Y306" s="52"/>
      <c r="Z306" s="24" t="s">
        <v>118</v>
      </c>
      <c r="AA306" s="24" t="n">
        <f aca="false">AVERAGE(AA303:AA305)</f>
        <v>0.0435653562968753</v>
      </c>
      <c r="AE306" s="49"/>
      <c r="AF306" s="49"/>
      <c r="AG306" s="46"/>
      <c r="AH306" s="49"/>
      <c r="AI306" s="49"/>
      <c r="AJ306" s="49"/>
      <c r="AK306" s="49"/>
      <c r="AL306" s="49"/>
      <c r="AM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6"/>
      <c r="BD306" s="49"/>
      <c r="BE306" s="46"/>
      <c r="BF306" s="49"/>
      <c r="BG306" s="46"/>
    </row>
    <row r="307" customFormat="false" ht="12.75" hidden="false" customHeight="false" outlineLevel="0" collapsed="false">
      <c r="A307" s="46"/>
      <c r="B307" s="33"/>
      <c r="D307" s="21"/>
      <c r="G307" s="42"/>
      <c r="Q307" s="49"/>
      <c r="R307" s="120"/>
      <c r="Y307" s="52"/>
      <c r="Z307" s="24" t="s">
        <v>152</v>
      </c>
      <c r="AA307" s="24" t="n">
        <f aca="false">MIN(Z303:Z305)</f>
        <v>0.0309315990417385</v>
      </c>
      <c r="AE307" s="49"/>
      <c r="AF307" s="49"/>
      <c r="AG307" s="46"/>
      <c r="AH307" s="49"/>
      <c r="AI307" s="49"/>
      <c r="AJ307" s="49"/>
      <c r="AK307" s="49"/>
      <c r="AL307" s="49"/>
      <c r="AM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6"/>
      <c r="BD307" s="49"/>
      <c r="BE307" s="46"/>
      <c r="BF307" s="49"/>
      <c r="BG307" s="46"/>
    </row>
    <row r="308" s="11" customFormat="true" ht="12.75" hidden="false" customHeight="false" outlineLevel="0" collapsed="false">
      <c r="A308" s="113"/>
      <c r="B308" s="83"/>
      <c r="D308" s="84"/>
      <c r="E308" s="9"/>
      <c r="F308" s="9"/>
      <c r="G308" s="115"/>
      <c r="H308" s="12"/>
      <c r="I308" s="13"/>
      <c r="J308" s="13"/>
      <c r="K308" s="13"/>
      <c r="M308" s="14"/>
      <c r="N308" s="14"/>
      <c r="O308" s="13"/>
      <c r="P308" s="13"/>
      <c r="Q308" s="116"/>
      <c r="R308" s="128"/>
      <c r="Y308" s="118"/>
      <c r="Z308" s="11" t="s">
        <v>153</v>
      </c>
      <c r="AA308" s="11" t="n">
        <f aca="false">MAX(Z303:Z305)</f>
        <v>0.0534729090596276</v>
      </c>
      <c r="AE308" s="116"/>
      <c r="AF308" s="116"/>
      <c r="AG308" s="113"/>
      <c r="AH308" s="116"/>
      <c r="AI308" s="116"/>
      <c r="AJ308" s="116"/>
      <c r="AK308" s="116"/>
      <c r="AL308" s="116"/>
      <c r="AM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3"/>
      <c r="BD308" s="116"/>
      <c r="BE308" s="113"/>
      <c r="BF308" s="116"/>
      <c r="BG308" s="113"/>
      <c r="BI308" s="15"/>
    </row>
    <row r="309" s="55" customFormat="true" ht="12.75" hidden="false" customHeight="false" outlineLevel="0" collapsed="false">
      <c r="A309" s="53" t="n">
        <v>111</v>
      </c>
      <c r="B309" s="121" t="s">
        <v>134</v>
      </c>
      <c r="C309" s="55" t="s">
        <v>120</v>
      </c>
      <c r="D309" s="92" t="n">
        <v>35951</v>
      </c>
      <c r="E309" s="53" t="s">
        <v>102</v>
      </c>
      <c r="F309" s="53" t="n">
        <v>9</v>
      </c>
      <c r="G309" s="122" t="n">
        <v>9</v>
      </c>
      <c r="H309" s="57" t="n">
        <v>100</v>
      </c>
      <c r="I309" s="58"/>
      <c r="J309" s="58" t="n">
        <v>1.6</v>
      </c>
      <c r="K309" s="58"/>
      <c r="M309" s="59"/>
      <c r="N309" s="59" t="n">
        <v>139996</v>
      </c>
      <c r="O309" s="58"/>
      <c r="P309" s="58" t="n">
        <v>36.6</v>
      </c>
      <c r="Q309" s="55" t="s">
        <v>103</v>
      </c>
      <c r="R309" s="121" t="s">
        <v>241</v>
      </c>
      <c r="S309" s="55" t="s">
        <v>122</v>
      </c>
      <c r="Y309" s="123" t="n">
        <v>2.33966468826312</v>
      </c>
      <c r="Z309" s="123" t="n">
        <v>0.0639252647066425</v>
      </c>
      <c r="AB309" s="55" t="s">
        <v>103</v>
      </c>
      <c r="AC309" s="55" t="s">
        <v>135</v>
      </c>
      <c r="AE309" s="55" t="s">
        <v>107</v>
      </c>
      <c r="AG309" s="53" t="s">
        <v>108</v>
      </c>
      <c r="AH309" s="55" t="n">
        <v>335</v>
      </c>
      <c r="AJ309" s="55" t="n">
        <v>8</v>
      </c>
      <c r="AK309" s="55" t="n">
        <v>28</v>
      </c>
      <c r="AL309" s="55" t="n">
        <v>14</v>
      </c>
      <c r="AN309" s="55" t="n">
        <v>0.625</v>
      </c>
      <c r="AQ309" s="55" t="s">
        <v>129</v>
      </c>
      <c r="AY309" s="55" t="s">
        <v>130</v>
      </c>
      <c r="AZ309" s="55" t="n">
        <v>55</v>
      </c>
      <c r="BA309" s="55" t="s">
        <v>131</v>
      </c>
      <c r="BB309" s="55" t="n">
        <v>45</v>
      </c>
      <c r="BC309" s="53"/>
      <c r="BD309" s="55" t="s">
        <v>115</v>
      </c>
      <c r="BE309" s="53"/>
      <c r="BG309" s="53" t="s">
        <v>108</v>
      </c>
      <c r="BH309" s="55" t="s">
        <v>135</v>
      </c>
      <c r="BI309" s="61" t="s">
        <v>136</v>
      </c>
      <c r="BJ309" s="55" t="s">
        <v>137</v>
      </c>
    </row>
    <row r="310" s="64" customFormat="true" ht="12.75" hidden="false" customHeight="false" outlineLevel="0" collapsed="false">
      <c r="A310" s="62" t="n">
        <v>111</v>
      </c>
      <c r="B310" s="124" t="s">
        <v>138</v>
      </c>
      <c r="C310" s="64" t="s">
        <v>120</v>
      </c>
      <c r="D310" s="102" t="n">
        <v>35692</v>
      </c>
      <c r="E310" s="62" t="s">
        <v>102</v>
      </c>
      <c r="F310" s="62" t="n">
        <v>5</v>
      </c>
      <c r="G310" s="125" t="n">
        <v>5</v>
      </c>
      <c r="H310" s="66" t="n">
        <v>92.7</v>
      </c>
      <c r="I310" s="67"/>
      <c r="J310" s="67" t="n">
        <v>2.1</v>
      </c>
      <c r="K310" s="67"/>
      <c r="M310" s="68"/>
      <c r="N310" s="68" t="n">
        <v>70289</v>
      </c>
      <c r="O310" s="67"/>
      <c r="P310" s="67" t="n">
        <v>13.9</v>
      </c>
      <c r="Q310" s="64" t="s">
        <v>103</v>
      </c>
      <c r="R310" s="124" t="s">
        <v>241</v>
      </c>
      <c r="S310" s="64" t="s">
        <v>122</v>
      </c>
      <c r="Y310" s="126" t="n">
        <v>1.21624851318586</v>
      </c>
      <c r="Z310" s="126" t="n">
        <v>0.0875538236780324</v>
      </c>
      <c r="AB310" s="64" t="s">
        <v>103</v>
      </c>
      <c r="AE310" s="64" t="s">
        <v>107</v>
      </c>
      <c r="AF310" s="64" t="s">
        <v>123</v>
      </c>
      <c r="AG310" s="62" t="s">
        <v>108</v>
      </c>
      <c r="AH310" s="64" t="n">
        <v>365</v>
      </c>
      <c r="AJ310" s="64" t="n">
        <v>4.8</v>
      </c>
      <c r="AK310" s="64" t="n">
        <v>16.75</v>
      </c>
      <c r="AL310" s="64" t="n">
        <v>15</v>
      </c>
      <c r="AM310" s="64" t="n">
        <v>2</v>
      </c>
      <c r="AN310" s="64" t="n">
        <v>0.6875</v>
      </c>
      <c r="AQ310" s="64" t="s">
        <v>112</v>
      </c>
      <c r="AW310" s="64" t="s">
        <v>125</v>
      </c>
      <c r="AY310" s="64" t="s">
        <v>139</v>
      </c>
      <c r="AZ310" s="64" t="n">
        <v>100</v>
      </c>
      <c r="BC310" s="62" t="s">
        <v>140</v>
      </c>
      <c r="BD310" s="64" t="s">
        <v>115</v>
      </c>
      <c r="BE310" s="62"/>
      <c r="BG310" s="62" t="s">
        <v>126</v>
      </c>
      <c r="BI310" s="70"/>
    </row>
    <row r="311" customFormat="false" ht="12.75" hidden="false" customHeight="false" outlineLevel="0" collapsed="false">
      <c r="A311" s="1" t="n">
        <v>111</v>
      </c>
      <c r="B311" s="119" t="s">
        <v>119</v>
      </c>
      <c r="C311" s="3" t="s">
        <v>120</v>
      </c>
      <c r="D311" s="21" t="n">
        <v>35726</v>
      </c>
      <c r="E311" s="1" t="s">
        <v>102</v>
      </c>
      <c r="F311" s="1" t="n">
        <v>3</v>
      </c>
      <c r="G311" s="42" t="n">
        <v>3</v>
      </c>
      <c r="H311" s="4" t="n">
        <v>130.2</v>
      </c>
      <c r="J311" s="5" t="n">
        <v>3.1</v>
      </c>
      <c r="N311" s="6" t="n">
        <v>38327</v>
      </c>
      <c r="P311" s="5" t="n">
        <v>21.8</v>
      </c>
      <c r="Q311" s="3" t="s">
        <v>103</v>
      </c>
      <c r="R311" s="119" t="s">
        <v>242</v>
      </c>
      <c r="S311" s="3" t="s">
        <v>122</v>
      </c>
      <c r="W311" s="0" t="n">
        <v>0.0402977242351354</v>
      </c>
      <c r="Y311" s="0" t="n">
        <v>0.0155146912305327</v>
      </c>
      <c r="Z311" s="0" t="n">
        <v>0.000711683083969392</v>
      </c>
      <c r="AA311" s="3" t="n">
        <f aca="false">Z311</f>
        <v>0.000711683083969392</v>
      </c>
      <c r="AB311" s="3" t="s">
        <v>103</v>
      </c>
      <c r="AC311" s="3" t="s">
        <v>65</v>
      </c>
      <c r="AE311" s="3" t="s">
        <v>107</v>
      </c>
      <c r="AF311" s="3" t="s">
        <v>123</v>
      </c>
      <c r="AG311" s="1" t="s">
        <v>108</v>
      </c>
      <c r="AH311" s="3" t="n">
        <v>355</v>
      </c>
      <c r="AI311" s="3" t="n">
        <v>4</v>
      </c>
      <c r="AJ311" s="3" t="n">
        <v>4</v>
      </c>
      <c r="AK311" s="3" t="n">
        <v>24</v>
      </c>
      <c r="AL311" s="3" t="n">
        <v>16</v>
      </c>
      <c r="AN311" s="3" t="n">
        <v>0.625</v>
      </c>
      <c r="AO311" s="3" t="n">
        <v>47</v>
      </c>
      <c r="AQ311" s="3" t="s">
        <v>112</v>
      </c>
      <c r="AY311" s="3" t="s">
        <v>124</v>
      </c>
      <c r="AZ311" s="3" t="n">
        <v>100</v>
      </c>
      <c r="BC311" s="1" t="s">
        <v>125</v>
      </c>
      <c r="BD311" s="3" t="s">
        <v>115</v>
      </c>
      <c r="BG311" s="1" t="s">
        <v>126</v>
      </c>
      <c r="BH311" s="3" t="s">
        <v>65</v>
      </c>
    </row>
    <row r="312" customFormat="false" ht="12.75" hidden="false" customHeight="false" outlineLevel="0" collapsed="false">
      <c r="A312" s="1" t="n">
        <v>111</v>
      </c>
      <c r="B312" s="44" t="s">
        <v>128</v>
      </c>
      <c r="C312" s="3" t="s">
        <v>120</v>
      </c>
      <c r="D312" s="21" t="n">
        <v>35951</v>
      </c>
      <c r="E312" s="1" t="s">
        <v>102</v>
      </c>
      <c r="F312" s="1" t="n">
        <v>3</v>
      </c>
      <c r="G312" s="42" t="n">
        <v>3</v>
      </c>
      <c r="H312" s="4" t="n">
        <v>88.7</v>
      </c>
      <c r="J312" s="5" t="n">
        <v>3.6</v>
      </c>
      <c r="N312" s="6" t="n">
        <v>70767</v>
      </c>
      <c r="P312" s="5" t="n">
        <v>36.6</v>
      </c>
      <c r="Q312" s="3" t="s">
        <v>103</v>
      </c>
      <c r="R312" s="44" t="s">
        <v>242</v>
      </c>
      <c r="S312" s="3" t="s">
        <v>122</v>
      </c>
      <c r="W312" s="0" t="n">
        <v>0.0377050824061711</v>
      </c>
      <c r="Y312" s="0" t="n">
        <v>0.0268086568305499</v>
      </c>
      <c r="Z312" s="0" t="n">
        <v>0.00073247696258333</v>
      </c>
      <c r="AB312" s="3" t="s">
        <v>103</v>
      </c>
      <c r="AE312" s="3" t="s">
        <v>107</v>
      </c>
      <c r="AG312" s="1" t="s">
        <v>108</v>
      </c>
      <c r="AH312" s="3" t="n">
        <v>335</v>
      </c>
      <c r="AJ312" s="3" t="n">
        <v>8</v>
      </c>
      <c r="AK312" s="3" t="n">
        <v>28</v>
      </c>
      <c r="AL312" s="3" t="n">
        <v>14</v>
      </c>
      <c r="AN312" s="3" t="n">
        <v>0.625</v>
      </c>
      <c r="AQ312" s="3" t="s">
        <v>129</v>
      </c>
      <c r="AY312" s="3" t="s">
        <v>130</v>
      </c>
      <c r="AZ312" s="3" t="n">
        <v>55</v>
      </c>
      <c r="BA312" s="3" t="s">
        <v>131</v>
      </c>
      <c r="BB312" s="3" t="n">
        <v>45</v>
      </c>
      <c r="BD312" s="3" t="s">
        <v>132</v>
      </c>
      <c r="BG312" s="1" t="s">
        <v>108</v>
      </c>
      <c r="BI312" s="7" t="s">
        <v>133</v>
      </c>
    </row>
    <row r="313" customFormat="false" ht="12.75" hidden="false" customHeight="false" outlineLevel="0" collapsed="false">
      <c r="A313" s="1" t="n">
        <v>111</v>
      </c>
      <c r="B313" s="44" t="s">
        <v>134</v>
      </c>
      <c r="C313" s="3" t="s">
        <v>120</v>
      </c>
      <c r="D313" s="21" t="n">
        <v>35951</v>
      </c>
      <c r="E313" s="1" t="s">
        <v>102</v>
      </c>
      <c r="F313" s="1" t="n">
        <v>9</v>
      </c>
      <c r="G313" s="42" t="n">
        <v>9</v>
      </c>
      <c r="H313" s="4" t="n">
        <v>100</v>
      </c>
      <c r="J313" s="5" t="n">
        <v>1.6</v>
      </c>
      <c r="N313" s="6" t="n">
        <v>139996</v>
      </c>
      <c r="P313" s="5" t="n">
        <v>36.6</v>
      </c>
      <c r="Q313" s="3" t="s">
        <v>103</v>
      </c>
      <c r="R313" s="44" t="s">
        <v>242</v>
      </c>
      <c r="S313" s="3" t="s">
        <v>122</v>
      </c>
      <c r="Y313" s="0" t="n">
        <v>0.0554045227991588</v>
      </c>
      <c r="Z313" s="0" t="n">
        <v>0.0015137847759333</v>
      </c>
      <c r="AA313" s="3" t="n">
        <f aca="false">AVERAGE(Z312:Z313)</f>
        <v>0.00112313086925832</v>
      </c>
      <c r="AB313" s="3" t="s">
        <v>103</v>
      </c>
      <c r="AC313" s="3" t="s">
        <v>135</v>
      </c>
      <c r="AE313" s="3" t="s">
        <v>107</v>
      </c>
      <c r="AG313" s="1" t="s">
        <v>108</v>
      </c>
      <c r="AH313" s="3" t="n">
        <v>335</v>
      </c>
      <c r="AJ313" s="3" t="n">
        <v>8</v>
      </c>
      <c r="AK313" s="3" t="n">
        <v>28</v>
      </c>
      <c r="AL313" s="3" t="n">
        <v>14</v>
      </c>
      <c r="AN313" s="3" t="n">
        <v>0.625</v>
      </c>
      <c r="AQ313" s="3" t="s">
        <v>129</v>
      </c>
      <c r="AY313" s="3" t="s">
        <v>130</v>
      </c>
      <c r="AZ313" s="3" t="n">
        <v>55</v>
      </c>
      <c r="BA313" s="3" t="s">
        <v>131</v>
      </c>
      <c r="BB313" s="3" t="n">
        <v>45</v>
      </c>
      <c r="BD313" s="3" t="s">
        <v>115</v>
      </c>
      <c r="BG313" s="1" t="s">
        <v>108</v>
      </c>
      <c r="BH313" s="3" t="s">
        <v>135</v>
      </c>
      <c r="BI313" s="7" t="s">
        <v>136</v>
      </c>
      <c r="BJ313" s="3" t="s">
        <v>137</v>
      </c>
    </row>
    <row r="314" customFormat="false" ht="12.75" hidden="false" customHeight="false" outlineLevel="0" collapsed="false">
      <c r="A314" s="1" t="n">
        <v>111</v>
      </c>
      <c r="B314" s="45" t="s">
        <v>138</v>
      </c>
      <c r="C314" s="3" t="s">
        <v>120</v>
      </c>
      <c r="D314" s="21" t="n">
        <v>35692</v>
      </c>
      <c r="E314" s="1" t="s">
        <v>102</v>
      </c>
      <c r="F314" s="1" t="n">
        <v>5</v>
      </c>
      <c r="G314" s="42" t="n">
        <v>5</v>
      </c>
      <c r="H314" s="4" t="n">
        <v>92.7</v>
      </c>
      <c r="J314" s="5" t="n">
        <v>2.1</v>
      </c>
      <c r="N314" s="6" t="n">
        <v>70289</v>
      </c>
      <c r="P314" s="5" t="n">
        <v>13.9</v>
      </c>
      <c r="Q314" s="3" t="s">
        <v>103</v>
      </c>
      <c r="R314" s="45" t="s">
        <v>242</v>
      </c>
      <c r="S314" s="3" t="s">
        <v>122</v>
      </c>
      <c r="Y314" s="0" t="n">
        <v>0.0288014213388303</v>
      </c>
      <c r="Z314" s="0" t="n">
        <v>0.00207332180737582</v>
      </c>
      <c r="AA314" s="3" t="n">
        <f aca="false">Z314</f>
        <v>0.00207332180737582</v>
      </c>
      <c r="AB314" s="3" t="s">
        <v>103</v>
      </c>
      <c r="AE314" s="3" t="s">
        <v>107</v>
      </c>
      <c r="AF314" s="3" t="s">
        <v>123</v>
      </c>
      <c r="AG314" s="1" t="s">
        <v>108</v>
      </c>
      <c r="AH314" s="3" t="n">
        <v>365</v>
      </c>
      <c r="AJ314" s="3" t="n">
        <v>4.8</v>
      </c>
      <c r="AK314" s="3" t="n">
        <v>16.75</v>
      </c>
      <c r="AL314" s="3" t="n">
        <v>15</v>
      </c>
      <c r="AM314" s="3" t="n">
        <v>2</v>
      </c>
      <c r="AN314" s="3" t="n">
        <v>0.6875</v>
      </c>
      <c r="AQ314" s="3" t="s">
        <v>112</v>
      </c>
      <c r="AW314" s="3" t="s">
        <v>125</v>
      </c>
      <c r="AY314" s="3" t="s">
        <v>139</v>
      </c>
      <c r="AZ314" s="3" t="n">
        <v>100</v>
      </c>
      <c r="BC314" s="1" t="s">
        <v>140</v>
      </c>
      <c r="BD314" s="3" t="s">
        <v>115</v>
      </c>
      <c r="BG314" s="1" t="s">
        <v>126</v>
      </c>
    </row>
    <row r="315" customFormat="false" ht="12.75" hidden="false" customHeight="false" outlineLevel="0" collapsed="false">
      <c r="A315" s="46" t="n">
        <v>111</v>
      </c>
      <c r="B315" s="34" t="s">
        <v>141</v>
      </c>
      <c r="C315" s="3" t="s">
        <v>120</v>
      </c>
      <c r="D315" s="21" t="n">
        <v>35549</v>
      </c>
      <c r="F315" s="1" t="n">
        <v>6</v>
      </c>
      <c r="G315" s="42" t="n">
        <v>6</v>
      </c>
      <c r="N315" s="6" t="n">
        <f aca="false">100000-24900</f>
        <v>75100</v>
      </c>
      <c r="P315" s="5" t="n">
        <v>15.7</v>
      </c>
      <c r="Q315" s="49" t="s">
        <v>103</v>
      </c>
      <c r="R315" s="51" t="s">
        <v>242</v>
      </c>
      <c r="S315" s="3" t="s">
        <v>122</v>
      </c>
      <c r="Y315" s="52" t="n">
        <v>0.019226942145342</v>
      </c>
      <c r="Z315" s="52" t="n">
        <v>0.00127828793447679</v>
      </c>
      <c r="AA315" s="3" t="n">
        <f aca="false">Z315</f>
        <v>0.00127828793447679</v>
      </c>
      <c r="AB315" s="3" t="s">
        <v>103</v>
      </c>
      <c r="AE315" s="49" t="s">
        <v>107</v>
      </c>
      <c r="AF315" s="49" t="s">
        <v>123</v>
      </c>
      <c r="AG315" s="46" t="s">
        <v>108</v>
      </c>
      <c r="AH315" s="49" t="n">
        <v>365</v>
      </c>
      <c r="AI315" s="49" t="n">
        <v>3</v>
      </c>
      <c r="AJ315" s="49" t="n">
        <v>5</v>
      </c>
      <c r="AK315" s="49" t="n">
        <v>18</v>
      </c>
      <c r="AL315" s="49" t="n">
        <v>16</v>
      </c>
      <c r="AM315" s="49" t="n">
        <v>2</v>
      </c>
      <c r="AQ315" s="49" t="s">
        <v>112</v>
      </c>
      <c r="AR315" s="49"/>
      <c r="AS315" s="49"/>
      <c r="AT315" s="49"/>
      <c r="AU315" s="49"/>
      <c r="AV315" s="49"/>
      <c r="AW315" s="49" t="s">
        <v>125</v>
      </c>
      <c r="AX315" s="49"/>
      <c r="AY315" s="49" t="s">
        <v>124</v>
      </c>
      <c r="AZ315" s="49" t="n">
        <v>100</v>
      </c>
      <c r="BA315" s="49"/>
      <c r="BB315" s="49"/>
      <c r="BC315" s="46" t="s">
        <v>140</v>
      </c>
      <c r="BD315" s="49" t="s">
        <v>115</v>
      </c>
      <c r="BE315" s="46" t="s">
        <v>125</v>
      </c>
      <c r="BF315" s="49" t="s">
        <v>156</v>
      </c>
      <c r="BG315" s="46" t="s">
        <v>126</v>
      </c>
      <c r="BI315" s="7" t="s">
        <v>142</v>
      </c>
    </row>
    <row r="316" customFormat="false" ht="12.75" hidden="false" customHeight="false" outlineLevel="0" collapsed="false">
      <c r="A316" s="46"/>
      <c r="B316" s="34"/>
      <c r="D316" s="21"/>
      <c r="G316" s="42"/>
      <c r="Q316" s="49"/>
      <c r="R316" s="51"/>
      <c r="Y316" s="52"/>
      <c r="Z316" s="24" t="s">
        <v>118</v>
      </c>
      <c r="AA316" s="24" t="n">
        <f aca="false">AVERAGE(AA311:AA315)</f>
        <v>0.00129660592377008</v>
      </c>
      <c r="AE316" s="49"/>
      <c r="AF316" s="49"/>
      <c r="AG316" s="46"/>
      <c r="AH316" s="49"/>
      <c r="AI316" s="49"/>
      <c r="AJ316" s="49"/>
      <c r="AK316" s="49"/>
      <c r="AL316" s="49"/>
      <c r="AM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6"/>
      <c r="BD316" s="49"/>
      <c r="BE316" s="46"/>
      <c r="BF316" s="49"/>
      <c r="BG316" s="46"/>
    </row>
    <row r="317" customFormat="false" ht="12.75" hidden="false" customHeight="false" outlineLevel="0" collapsed="false">
      <c r="A317" s="46"/>
      <c r="B317" s="34"/>
      <c r="D317" s="21"/>
      <c r="G317" s="42"/>
      <c r="Q317" s="49"/>
      <c r="R317" s="51"/>
      <c r="Y317" s="52"/>
      <c r="Z317" s="24" t="s">
        <v>152</v>
      </c>
      <c r="AA317" s="24" t="n">
        <f aca="false">MIN(Z311:Z315)</f>
        <v>0.000711683083969392</v>
      </c>
      <c r="AE317" s="49"/>
      <c r="AF317" s="49"/>
      <c r="AG317" s="46"/>
      <c r="AH317" s="49"/>
      <c r="AI317" s="49"/>
      <c r="AJ317" s="49"/>
      <c r="AK317" s="49"/>
      <c r="AL317" s="49"/>
      <c r="AM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6"/>
      <c r="BD317" s="49"/>
      <c r="BE317" s="46"/>
      <c r="BF317" s="49"/>
      <c r="BG317" s="46"/>
    </row>
    <row r="318" customFormat="false" ht="12.75" hidden="false" customHeight="false" outlineLevel="0" collapsed="false">
      <c r="A318" s="46"/>
      <c r="B318" s="34"/>
      <c r="D318" s="21"/>
      <c r="G318" s="42"/>
      <c r="Q318" s="49"/>
      <c r="R318" s="51"/>
      <c r="Y318" s="52"/>
      <c r="Z318" s="24" t="s">
        <v>153</v>
      </c>
      <c r="AA318" s="24" t="n">
        <f aca="false">MAX(Z311:Z315)</f>
        <v>0.00207332180737582</v>
      </c>
      <c r="AE318" s="49"/>
      <c r="AF318" s="49"/>
      <c r="AG318" s="46"/>
      <c r="AH318" s="49"/>
      <c r="AI318" s="49"/>
      <c r="AJ318" s="49"/>
      <c r="AK318" s="49"/>
      <c r="AL318" s="49"/>
      <c r="AM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6"/>
      <c r="BD318" s="49"/>
      <c r="BE318" s="46"/>
      <c r="BF318" s="49"/>
      <c r="BG318" s="46"/>
    </row>
    <row r="319" s="11" customFormat="true" ht="12.75" hidden="false" customHeight="false" outlineLevel="0" collapsed="false">
      <c r="A319" s="113"/>
      <c r="B319" s="114"/>
      <c r="D319" s="84"/>
      <c r="E319" s="9"/>
      <c r="F319" s="9"/>
      <c r="G319" s="115"/>
      <c r="H319" s="12"/>
      <c r="I319" s="13"/>
      <c r="J319" s="13"/>
      <c r="K319" s="13"/>
      <c r="M319" s="14"/>
      <c r="N319" s="14"/>
      <c r="O319" s="13"/>
      <c r="P319" s="13"/>
      <c r="Q319" s="116"/>
      <c r="R319" s="117"/>
      <c r="Y319" s="118"/>
      <c r="Z319" s="118" t="s">
        <v>154</v>
      </c>
      <c r="AA319" s="11" t="n">
        <f aca="false">STDEV(Z311:Z315)</f>
        <v>0.000571215209195866</v>
      </c>
      <c r="AE319" s="116"/>
      <c r="AF319" s="116"/>
      <c r="AG319" s="113"/>
      <c r="AH319" s="116"/>
      <c r="AI319" s="116"/>
      <c r="AJ319" s="116"/>
      <c r="AK319" s="116"/>
      <c r="AL319" s="116"/>
      <c r="AM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3"/>
      <c r="BD319" s="116"/>
      <c r="BE319" s="113"/>
      <c r="BF319" s="116"/>
      <c r="BG319" s="113"/>
      <c r="BI319" s="15"/>
    </row>
    <row r="320" customFormat="false" ht="12.75" hidden="false" customHeight="false" outlineLevel="0" collapsed="false">
      <c r="A320" s="1" t="n">
        <v>111</v>
      </c>
      <c r="B320" s="119" t="s">
        <v>119</v>
      </c>
      <c r="C320" s="3" t="s">
        <v>120</v>
      </c>
      <c r="D320" s="21" t="n">
        <v>35726</v>
      </c>
      <c r="E320" s="1" t="s">
        <v>102</v>
      </c>
      <c r="F320" s="1" t="n">
        <v>3</v>
      </c>
      <c r="G320" s="42" t="n">
        <v>3</v>
      </c>
      <c r="H320" s="4" t="n">
        <v>130.2</v>
      </c>
      <c r="J320" s="5" t="n">
        <v>3.1</v>
      </c>
      <c r="N320" s="6" t="n">
        <v>38327</v>
      </c>
      <c r="P320" s="5" t="n">
        <v>21.8</v>
      </c>
      <c r="Q320" s="3" t="s">
        <v>103</v>
      </c>
      <c r="R320" s="119" t="s">
        <v>243</v>
      </c>
      <c r="S320" s="3" t="s">
        <v>122</v>
      </c>
      <c r="W320" s="0" t="n">
        <v>0.0402977242351354</v>
      </c>
      <c r="Y320" s="0" t="n">
        <v>0.0150289553922551</v>
      </c>
      <c r="Z320" s="0" t="n">
        <v>0.000689401623497939</v>
      </c>
      <c r="AA320" s="3" t="n">
        <f aca="false">Z320</f>
        <v>0.000689401623497939</v>
      </c>
      <c r="AB320" s="3" t="s">
        <v>103</v>
      </c>
      <c r="AC320" s="3" t="s">
        <v>65</v>
      </c>
      <c r="AE320" s="3" t="s">
        <v>107</v>
      </c>
      <c r="AF320" s="3" t="s">
        <v>123</v>
      </c>
      <c r="AG320" s="1" t="s">
        <v>108</v>
      </c>
      <c r="AH320" s="3" t="n">
        <v>355</v>
      </c>
      <c r="AI320" s="3" t="n">
        <v>4</v>
      </c>
      <c r="AJ320" s="3" t="n">
        <v>4</v>
      </c>
      <c r="AK320" s="3" t="n">
        <v>24</v>
      </c>
      <c r="AL320" s="3" t="n">
        <v>16</v>
      </c>
      <c r="AN320" s="3" t="n">
        <v>0.625</v>
      </c>
      <c r="AO320" s="3" t="n">
        <v>47</v>
      </c>
      <c r="AQ320" s="3" t="s">
        <v>112</v>
      </c>
      <c r="AY320" s="3" t="s">
        <v>124</v>
      </c>
      <c r="AZ320" s="3" t="n">
        <v>100</v>
      </c>
      <c r="BC320" s="1" t="s">
        <v>125</v>
      </c>
      <c r="BD320" s="3" t="s">
        <v>115</v>
      </c>
      <c r="BG320" s="1" t="s">
        <v>126</v>
      </c>
      <c r="BH320" s="3" t="s">
        <v>65</v>
      </c>
    </row>
    <row r="321" customFormat="false" ht="12.75" hidden="false" customHeight="false" outlineLevel="0" collapsed="false">
      <c r="A321" s="1" t="n">
        <v>111</v>
      </c>
      <c r="B321" s="127" t="s">
        <v>128</v>
      </c>
      <c r="C321" s="3" t="s">
        <v>120</v>
      </c>
      <c r="D321" s="21" t="n">
        <v>35951</v>
      </c>
      <c r="E321" s="1" t="s">
        <v>102</v>
      </c>
      <c r="F321" s="1" t="n">
        <v>3</v>
      </c>
      <c r="G321" s="42" t="n">
        <v>3</v>
      </c>
      <c r="H321" s="4" t="n">
        <v>88.7</v>
      </c>
      <c r="J321" s="5" t="n">
        <v>3.6</v>
      </c>
      <c r="N321" s="6" t="n">
        <v>70767</v>
      </c>
      <c r="P321" s="5" t="n">
        <v>36.6</v>
      </c>
      <c r="Q321" s="3" t="s">
        <v>103</v>
      </c>
      <c r="R321" s="127" t="s">
        <v>243</v>
      </c>
      <c r="S321" s="3" t="s">
        <v>122</v>
      </c>
      <c r="W321" s="0" t="n">
        <v>0.0377050824061711</v>
      </c>
      <c r="Y321" s="0" t="n">
        <v>0.0259693281449065</v>
      </c>
      <c r="Z321" s="0" t="n">
        <v>0.000709544484833511</v>
      </c>
      <c r="AB321" s="3" t="s">
        <v>103</v>
      </c>
      <c r="AE321" s="3" t="s">
        <v>107</v>
      </c>
      <c r="AG321" s="1" t="s">
        <v>108</v>
      </c>
      <c r="AH321" s="3" t="n">
        <v>335</v>
      </c>
      <c r="AJ321" s="3" t="n">
        <v>8</v>
      </c>
      <c r="AK321" s="3" t="n">
        <v>28</v>
      </c>
      <c r="AL321" s="3" t="n">
        <v>14</v>
      </c>
      <c r="AN321" s="3" t="n">
        <v>0.625</v>
      </c>
      <c r="AQ321" s="3" t="s">
        <v>129</v>
      </c>
      <c r="AY321" s="3" t="s">
        <v>130</v>
      </c>
      <c r="AZ321" s="3" t="n">
        <v>55</v>
      </c>
      <c r="BA321" s="3" t="s">
        <v>131</v>
      </c>
      <c r="BB321" s="3" t="n">
        <v>45</v>
      </c>
      <c r="BD321" s="3" t="s">
        <v>132</v>
      </c>
      <c r="BG321" s="1" t="s">
        <v>108</v>
      </c>
      <c r="BI321" s="7" t="s">
        <v>133</v>
      </c>
    </row>
    <row r="322" customFormat="false" ht="12.75" hidden="false" customHeight="false" outlineLevel="0" collapsed="false">
      <c r="A322" s="40" t="n">
        <v>111</v>
      </c>
      <c r="B322" s="44" t="s">
        <v>134</v>
      </c>
      <c r="C322" s="3" t="s">
        <v>120</v>
      </c>
      <c r="D322" s="21" t="n">
        <v>35951</v>
      </c>
      <c r="E322" s="1" t="s">
        <v>102</v>
      </c>
      <c r="F322" s="1" t="n">
        <v>9</v>
      </c>
      <c r="G322" s="42" t="n">
        <v>9</v>
      </c>
      <c r="H322" s="4" t="n">
        <v>100</v>
      </c>
      <c r="J322" s="5" t="n">
        <v>1.6</v>
      </c>
      <c r="N322" s="6" t="n">
        <v>139996</v>
      </c>
      <c r="P322" s="5" t="n">
        <v>36.6</v>
      </c>
      <c r="Q322" s="3" t="s">
        <v>103</v>
      </c>
      <c r="R322" s="127" t="s">
        <v>243</v>
      </c>
      <c r="S322" s="3" t="s">
        <v>122</v>
      </c>
      <c r="Y322" s="0" t="n">
        <v>0.0536699112670091</v>
      </c>
      <c r="Z322" s="0" t="n">
        <v>0.00146639101822429</v>
      </c>
      <c r="AA322" s="3" t="n">
        <f aca="false">AVERAGE(Z321:Z322)</f>
        <v>0.0010879677515289</v>
      </c>
      <c r="AB322" s="3" t="s">
        <v>103</v>
      </c>
      <c r="AC322" s="3" t="s">
        <v>135</v>
      </c>
      <c r="AE322" s="3" t="s">
        <v>107</v>
      </c>
      <c r="AG322" s="1" t="s">
        <v>108</v>
      </c>
      <c r="AH322" s="3" t="n">
        <v>335</v>
      </c>
      <c r="AJ322" s="3" t="n">
        <v>8</v>
      </c>
      <c r="AK322" s="3" t="n">
        <v>28</v>
      </c>
      <c r="AL322" s="3" t="n">
        <v>14</v>
      </c>
      <c r="AN322" s="3" t="n">
        <v>0.625</v>
      </c>
      <c r="AQ322" s="3" t="s">
        <v>129</v>
      </c>
      <c r="AY322" s="3" t="s">
        <v>130</v>
      </c>
      <c r="AZ322" s="3" t="n">
        <v>55</v>
      </c>
      <c r="BA322" s="3" t="s">
        <v>131</v>
      </c>
      <c r="BB322" s="3" t="n">
        <v>45</v>
      </c>
      <c r="BD322" s="3" t="s">
        <v>115</v>
      </c>
      <c r="BG322" s="1" t="s">
        <v>108</v>
      </c>
      <c r="BH322" s="3" t="s">
        <v>135</v>
      </c>
      <c r="BI322" s="7" t="s">
        <v>136</v>
      </c>
      <c r="BJ322" s="3" t="s">
        <v>137</v>
      </c>
    </row>
    <row r="323" customFormat="false" ht="12.75" hidden="false" customHeight="false" outlineLevel="0" collapsed="false">
      <c r="A323" s="1" t="n">
        <v>111</v>
      </c>
      <c r="B323" s="45" t="s">
        <v>138</v>
      </c>
      <c r="C323" s="3" t="s">
        <v>120</v>
      </c>
      <c r="D323" s="21" t="n">
        <v>35692</v>
      </c>
      <c r="E323" s="1" t="s">
        <v>102</v>
      </c>
      <c r="F323" s="1" t="n">
        <v>5</v>
      </c>
      <c r="G323" s="42" t="n">
        <v>5</v>
      </c>
      <c r="H323" s="4" t="n">
        <v>92.7</v>
      </c>
      <c r="J323" s="5" t="n">
        <v>2.1</v>
      </c>
      <c r="N323" s="6" t="n">
        <v>70289</v>
      </c>
      <c r="P323" s="5" t="n">
        <v>13.9</v>
      </c>
      <c r="Q323" s="3" t="s">
        <v>103</v>
      </c>
      <c r="R323" s="45" t="s">
        <v>243</v>
      </c>
      <c r="S323" s="3" t="s">
        <v>122</v>
      </c>
      <c r="Y323" s="0" t="n">
        <v>0.0278997029398155</v>
      </c>
      <c r="Z323" s="0" t="n">
        <v>0.00200840999629555</v>
      </c>
      <c r="AA323" s="3" t="n">
        <f aca="false">Z323</f>
        <v>0.00200840999629555</v>
      </c>
      <c r="AB323" s="3" t="s">
        <v>103</v>
      </c>
      <c r="AE323" s="3" t="s">
        <v>107</v>
      </c>
      <c r="AF323" s="3" t="s">
        <v>123</v>
      </c>
      <c r="AG323" s="1" t="s">
        <v>108</v>
      </c>
      <c r="AH323" s="3" t="n">
        <v>365</v>
      </c>
      <c r="AJ323" s="3" t="n">
        <v>4.8</v>
      </c>
      <c r="AK323" s="3" t="n">
        <v>16.75</v>
      </c>
      <c r="AL323" s="3" t="n">
        <v>15</v>
      </c>
      <c r="AM323" s="3" t="n">
        <v>2</v>
      </c>
      <c r="AN323" s="3" t="n">
        <v>0.6875</v>
      </c>
      <c r="AQ323" s="3" t="s">
        <v>112</v>
      </c>
      <c r="AW323" s="3" t="s">
        <v>125</v>
      </c>
      <c r="AY323" s="3" t="s">
        <v>139</v>
      </c>
      <c r="AZ323" s="3" t="n">
        <v>100</v>
      </c>
      <c r="BC323" s="1" t="s">
        <v>140</v>
      </c>
      <c r="BD323" s="3" t="s">
        <v>115</v>
      </c>
      <c r="BG323" s="1" t="s">
        <v>126</v>
      </c>
    </row>
    <row r="324" customFormat="false" ht="12.75" hidden="false" customHeight="false" outlineLevel="0" collapsed="false">
      <c r="A324" s="46" t="n">
        <v>111</v>
      </c>
      <c r="B324" s="34" t="s">
        <v>141</v>
      </c>
      <c r="C324" s="3" t="s">
        <v>120</v>
      </c>
      <c r="D324" s="21" t="n">
        <v>35549</v>
      </c>
      <c r="F324" s="1" t="n">
        <v>6</v>
      </c>
      <c r="G324" s="42" t="n">
        <v>6</v>
      </c>
      <c r="N324" s="6" t="n">
        <f aca="false">100000-24900</f>
        <v>75100</v>
      </c>
      <c r="P324" s="5" t="n">
        <v>15.7</v>
      </c>
      <c r="Q324" s="49" t="s">
        <v>103</v>
      </c>
      <c r="R324" s="51" t="s">
        <v>243</v>
      </c>
      <c r="S324" s="3" t="s">
        <v>122</v>
      </c>
      <c r="Y324" s="52" t="n">
        <v>0.0186249827043378</v>
      </c>
      <c r="Z324" s="52" t="n">
        <v>0.00123826714049596</v>
      </c>
      <c r="AA324" s="3" t="n">
        <f aca="false">Z324</f>
        <v>0.00123826714049596</v>
      </c>
      <c r="AB324" s="3" t="s">
        <v>103</v>
      </c>
      <c r="AE324" s="49" t="s">
        <v>107</v>
      </c>
      <c r="AF324" s="49" t="s">
        <v>123</v>
      </c>
      <c r="AG324" s="46" t="s">
        <v>108</v>
      </c>
      <c r="AH324" s="49" t="n">
        <v>365</v>
      </c>
      <c r="AI324" s="49" t="n">
        <v>3</v>
      </c>
      <c r="AJ324" s="49" t="n">
        <v>5</v>
      </c>
      <c r="AK324" s="49" t="n">
        <v>18</v>
      </c>
      <c r="AL324" s="49" t="n">
        <v>16</v>
      </c>
      <c r="AM324" s="49" t="n">
        <v>2</v>
      </c>
      <c r="AQ324" s="49" t="s">
        <v>112</v>
      </c>
      <c r="AR324" s="49"/>
      <c r="AS324" s="49"/>
      <c r="AT324" s="49"/>
      <c r="AU324" s="49"/>
      <c r="AV324" s="49"/>
      <c r="AW324" s="49" t="s">
        <v>125</v>
      </c>
      <c r="AX324" s="49"/>
      <c r="AY324" s="49" t="s">
        <v>124</v>
      </c>
      <c r="AZ324" s="49" t="n">
        <v>100</v>
      </c>
      <c r="BA324" s="49"/>
      <c r="BB324" s="49"/>
      <c r="BC324" s="46" t="s">
        <v>140</v>
      </c>
      <c r="BD324" s="49" t="s">
        <v>115</v>
      </c>
      <c r="BE324" s="46" t="s">
        <v>125</v>
      </c>
      <c r="BF324" s="49" t="s">
        <v>156</v>
      </c>
      <c r="BG324" s="46" t="s">
        <v>126</v>
      </c>
      <c r="BI324" s="7" t="s">
        <v>142</v>
      </c>
    </row>
    <row r="325" customFormat="false" ht="12.75" hidden="false" customHeight="false" outlineLevel="0" collapsed="false">
      <c r="A325" s="46"/>
      <c r="B325" s="34"/>
      <c r="D325" s="21"/>
      <c r="G325" s="42"/>
      <c r="Q325" s="49"/>
      <c r="R325" s="51"/>
      <c r="Y325" s="52"/>
      <c r="Z325" s="24" t="s">
        <v>118</v>
      </c>
      <c r="AA325" s="24" t="n">
        <f aca="false">AVERAGE(AA320:AA324)</f>
        <v>0.00125601162795459</v>
      </c>
      <c r="AE325" s="49"/>
      <c r="AF325" s="49"/>
      <c r="AG325" s="46"/>
      <c r="AH325" s="49"/>
      <c r="AI325" s="49"/>
      <c r="AJ325" s="49"/>
      <c r="AK325" s="49"/>
      <c r="AL325" s="49"/>
      <c r="AM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6"/>
      <c r="BD325" s="49"/>
      <c r="BE325" s="46"/>
      <c r="BF325" s="49"/>
      <c r="BG325" s="46"/>
    </row>
    <row r="326" customFormat="false" ht="12.75" hidden="false" customHeight="false" outlineLevel="0" collapsed="false">
      <c r="A326" s="46"/>
      <c r="B326" s="34"/>
      <c r="D326" s="21"/>
      <c r="G326" s="42"/>
      <c r="Q326" s="49"/>
      <c r="R326" s="51"/>
      <c r="Y326" s="52"/>
      <c r="Z326" s="24" t="s">
        <v>152</v>
      </c>
      <c r="AA326" s="24" t="n">
        <f aca="false">MIN(Z320:Z324)</f>
        <v>0.000689401623497939</v>
      </c>
      <c r="AE326" s="49"/>
      <c r="AF326" s="49"/>
      <c r="AG326" s="46"/>
      <c r="AH326" s="49"/>
      <c r="AI326" s="49"/>
      <c r="AJ326" s="49"/>
      <c r="AK326" s="49"/>
      <c r="AL326" s="49"/>
      <c r="AM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6"/>
      <c r="BD326" s="49"/>
      <c r="BE326" s="46"/>
      <c r="BF326" s="49"/>
      <c r="BG326" s="46"/>
    </row>
    <row r="327" customFormat="false" ht="12.75" hidden="false" customHeight="false" outlineLevel="0" collapsed="false">
      <c r="A327" s="46"/>
      <c r="B327" s="34"/>
      <c r="D327" s="21"/>
      <c r="G327" s="42"/>
      <c r="Q327" s="49"/>
      <c r="R327" s="51"/>
      <c r="Y327" s="52"/>
      <c r="Z327" s="24" t="s">
        <v>153</v>
      </c>
      <c r="AA327" s="24" t="n">
        <f aca="false">MAX(Z320:Z324)</f>
        <v>0.00200840999629555</v>
      </c>
      <c r="AE327" s="49"/>
      <c r="AF327" s="49"/>
      <c r="AG327" s="46"/>
      <c r="AH327" s="49"/>
      <c r="AI327" s="49"/>
      <c r="AJ327" s="49"/>
      <c r="AK327" s="49"/>
      <c r="AL327" s="49"/>
      <c r="AM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6"/>
      <c r="BD327" s="49"/>
      <c r="BE327" s="46"/>
      <c r="BF327" s="49"/>
      <c r="BG327" s="46"/>
    </row>
    <row r="328" s="11" customFormat="true" ht="12.75" hidden="false" customHeight="false" outlineLevel="0" collapsed="false">
      <c r="A328" s="113"/>
      <c r="B328" s="114"/>
      <c r="D328" s="84"/>
      <c r="E328" s="9"/>
      <c r="F328" s="9"/>
      <c r="G328" s="115"/>
      <c r="H328" s="12"/>
      <c r="I328" s="13"/>
      <c r="J328" s="13"/>
      <c r="K328" s="13"/>
      <c r="M328" s="14"/>
      <c r="N328" s="14"/>
      <c r="O328" s="13"/>
      <c r="P328" s="13"/>
      <c r="Q328" s="116"/>
      <c r="R328" s="117"/>
      <c r="Y328" s="118"/>
      <c r="Z328" s="118" t="s">
        <v>154</v>
      </c>
      <c r="AA328" s="11" t="n">
        <f aca="false">STDEV(Z320:Z324)</f>
        <v>0.000553331534016454</v>
      </c>
      <c r="AE328" s="116"/>
      <c r="AF328" s="116"/>
      <c r="AG328" s="113"/>
      <c r="AH328" s="116"/>
      <c r="AI328" s="116"/>
      <c r="AJ328" s="116"/>
      <c r="AK328" s="116"/>
      <c r="AL328" s="116"/>
      <c r="AM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3"/>
      <c r="BD328" s="116"/>
      <c r="BE328" s="113"/>
      <c r="BF328" s="116"/>
      <c r="BG328" s="113"/>
      <c r="BI328" s="15"/>
    </row>
    <row r="329" customFormat="false" ht="12.75" hidden="false" customHeight="false" outlineLevel="0" collapsed="false">
      <c r="A329" s="1" t="n">
        <v>111</v>
      </c>
      <c r="B329" s="119" t="s">
        <v>119</v>
      </c>
      <c r="C329" s="3" t="s">
        <v>120</v>
      </c>
      <c r="D329" s="21" t="n">
        <v>35726</v>
      </c>
      <c r="E329" s="1" t="s">
        <v>102</v>
      </c>
      <c r="F329" s="1" t="n">
        <v>3</v>
      </c>
      <c r="G329" s="42" t="n">
        <v>3</v>
      </c>
      <c r="H329" s="4" t="n">
        <v>130.2</v>
      </c>
      <c r="J329" s="5" t="n">
        <v>3.1</v>
      </c>
      <c r="N329" s="6" t="n">
        <v>38327</v>
      </c>
      <c r="P329" s="5" t="n">
        <v>21.8</v>
      </c>
      <c r="Q329" s="3" t="s">
        <v>103</v>
      </c>
      <c r="R329" s="119" t="s">
        <v>244</v>
      </c>
      <c r="S329" s="3" t="s">
        <v>122</v>
      </c>
      <c r="W329" s="0" t="n">
        <v>0.0402977242351354</v>
      </c>
      <c r="Y329" s="0" t="n">
        <v>0.0233129156044661</v>
      </c>
      <c r="Z329" s="0" t="n">
        <v>0.00106939979837</v>
      </c>
      <c r="AA329" s="3" t="n">
        <f aca="false">Z329</f>
        <v>0.00106939979837</v>
      </c>
      <c r="AB329" s="3" t="s">
        <v>103</v>
      </c>
      <c r="AC329" s="3" t="s">
        <v>65</v>
      </c>
      <c r="AE329" s="3" t="s">
        <v>107</v>
      </c>
      <c r="AF329" s="3" t="s">
        <v>123</v>
      </c>
      <c r="AG329" s="1" t="s">
        <v>108</v>
      </c>
      <c r="AH329" s="3" t="n">
        <v>355</v>
      </c>
      <c r="AI329" s="3" t="n">
        <v>4</v>
      </c>
      <c r="AJ329" s="3" t="n">
        <v>4</v>
      </c>
      <c r="AK329" s="3" t="n">
        <v>24</v>
      </c>
      <c r="AL329" s="3" t="n">
        <v>16</v>
      </c>
      <c r="AN329" s="3" t="n">
        <v>0.625</v>
      </c>
      <c r="AO329" s="3" t="n">
        <v>47</v>
      </c>
      <c r="AQ329" s="3" t="s">
        <v>112</v>
      </c>
      <c r="AY329" s="3" t="s">
        <v>124</v>
      </c>
      <c r="AZ329" s="3" t="n">
        <v>100</v>
      </c>
      <c r="BC329" s="1" t="s">
        <v>125</v>
      </c>
      <c r="BD329" s="3" t="s">
        <v>115</v>
      </c>
      <c r="BG329" s="1" t="s">
        <v>126</v>
      </c>
      <c r="BH329" s="3" t="s">
        <v>65</v>
      </c>
    </row>
    <row r="330" customFormat="false" ht="12.75" hidden="false" customHeight="false" outlineLevel="0" collapsed="false">
      <c r="A330" s="1" t="n">
        <v>111</v>
      </c>
      <c r="B330" s="44" t="s">
        <v>128</v>
      </c>
      <c r="C330" s="3" t="s">
        <v>120</v>
      </c>
      <c r="D330" s="21" t="n">
        <v>35951</v>
      </c>
      <c r="E330" s="1" t="s">
        <v>102</v>
      </c>
      <c r="F330" s="1" t="n">
        <v>3</v>
      </c>
      <c r="G330" s="42" t="n">
        <v>3</v>
      </c>
      <c r="H330" s="4" t="n">
        <v>88.7</v>
      </c>
      <c r="J330" s="5" t="n">
        <v>3.6</v>
      </c>
      <c r="N330" s="6" t="n">
        <v>70767</v>
      </c>
      <c r="P330" s="5" t="n">
        <v>36.6</v>
      </c>
      <c r="Q330" s="3" t="s">
        <v>103</v>
      </c>
      <c r="R330" s="44" t="s">
        <v>244</v>
      </c>
      <c r="S330" s="3" t="s">
        <v>122</v>
      </c>
      <c r="W330" s="0" t="n">
        <v>0.0377050824061711</v>
      </c>
      <c r="Y330" s="0" t="n">
        <v>0.040283621818379</v>
      </c>
      <c r="Z330" s="0" t="n">
        <v>0.00110064540487374</v>
      </c>
      <c r="AB330" s="3" t="s">
        <v>103</v>
      </c>
      <c r="AE330" s="3" t="s">
        <v>107</v>
      </c>
      <c r="AG330" s="1" t="s">
        <v>108</v>
      </c>
      <c r="AH330" s="3" t="n">
        <v>335</v>
      </c>
      <c r="AJ330" s="3" t="n">
        <v>8</v>
      </c>
      <c r="AK330" s="3" t="n">
        <v>28</v>
      </c>
      <c r="AL330" s="3" t="n">
        <v>14</v>
      </c>
      <c r="AN330" s="3" t="n">
        <v>0.625</v>
      </c>
      <c r="AQ330" s="3" t="s">
        <v>129</v>
      </c>
      <c r="AY330" s="3" t="s">
        <v>130</v>
      </c>
      <c r="AZ330" s="3" t="n">
        <v>55</v>
      </c>
      <c r="BA330" s="3" t="s">
        <v>131</v>
      </c>
      <c r="BB330" s="3" t="n">
        <v>45</v>
      </c>
      <c r="BD330" s="3" t="s">
        <v>132</v>
      </c>
      <c r="BG330" s="1" t="s">
        <v>108</v>
      </c>
      <c r="BI330" s="7" t="s">
        <v>133</v>
      </c>
    </row>
    <row r="331" customFormat="false" ht="12.75" hidden="false" customHeight="false" outlineLevel="0" collapsed="false">
      <c r="A331" s="1" t="n">
        <v>111</v>
      </c>
      <c r="B331" s="44" t="s">
        <v>134</v>
      </c>
      <c r="C331" s="3" t="s">
        <v>120</v>
      </c>
      <c r="D331" s="21" t="n">
        <v>35951</v>
      </c>
      <c r="E331" s="1" t="s">
        <v>102</v>
      </c>
      <c r="F331" s="1" t="n">
        <v>9</v>
      </c>
      <c r="G331" s="42" t="n">
        <v>9</v>
      </c>
      <c r="H331" s="4" t="n">
        <v>100</v>
      </c>
      <c r="J331" s="5" t="n">
        <v>1.6</v>
      </c>
      <c r="N331" s="6" t="n">
        <v>139996</v>
      </c>
      <c r="P331" s="5" t="n">
        <v>36.6</v>
      </c>
      <c r="Q331" s="3" t="s">
        <v>103</v>
      </c>
      <c r="R331" s="44" t="s">
        <v>244</v>
      </c>
      <c r="S331" s="3" t="s">
        <v>122</v>
      </c>
      <c r="Y331" s="0" t="n">
        <v>0.0832527663573845</v>
      </c>
      <c r="Z331" s="0" t="n">
        <v>0.00227466574746952</v>
      </c>
      <c r="AA331" s="3" t="n">
        <f aca="false">AVERAGE(Z330:Z331)</f>
        <v>0.00168765557617163</v>
      </c>
      <c r="AB331" s="3" t="s">
        <v>103</v>
      </c>
      <c r="AC331" s="3" t="s">
        <v>135</v>
      </c>
      <c r="AE331" s="3" t="s">
        <v>107</v>
      </c>
      <c r="AG331" s="1" t="s">
        <v>108</v>
      </c>
      <c r="AH331" s="3" t="n">
        <v>335</v>
      </c>
      <c r="AJ331" s="3" t="n">
        <v>8</v>
      </c>
      <c r="AK331" s="3" t="n">
        <v>28</v>
      </c>
      <c r="AL331" s="3" t="n">
        <v>14</v>
      </c>
      <c r="AN331" s="3" t="n">
        <v>0.625</v>
      </c>
      <c r="AQ331" s="3" t="s">
        <v>129</v>
      </c>
      <c r="AY331" s="3" t="s">
        <v>130</v>
      </c>
      <c r="AZ331" s="3" t="n">
        <v>55</v>
      </c>
      <c r="BA331" s="3" t="s">
        <v>131</v>
      </c>
      <c r="BB331" s="3" t="n">
        <v>45</v>
      </c>
      <c r="BD331" s="3" t="s">
        <v>115</v>
      </c>
      <c r="BG331" s="1" t="s">
        <v>108</v>
      </c>
      <c r="BH331" s="3" t="s">
        <v>135</v>
      </c>
      <c r="BI331" s="7" t="s">
        <v>136</v>
      </c>
      <c r="BJ331" s="3" t="s">
        <v>137</v>
      </c>
    </row>
    <row r="332" customFormat="false" ht="12.75" hidden="false" customHeight="false" outlineLevel="0" collapsed="false">
      <c r="A332" s="1" t="n">
        <v>111</v>
      </c>
      <c r="B332" s="45" t="s">
        <v>138</v>
      </c>
      <c r="C332" s="3" t="s">
        <v>120</v>
      </c>
      <c r="D332" s="21" t="n">
        <v>35692</v>
      </c>
      <c r="E332" s="1" t="s">
        <v>102</v>
      </c>
      <c r="F332" s="1" t="n">
        <v>5</v>
      </c>
      <c r="G332" s="42" t="n">
        <v>5</v>
      </c>
      <c r="H332" s="4" t="n">
        <v>92.7</v>
      </c>
      <c r="J332" s="5" t="n">
        <v>2.1</v>
      </c>
      <c r="N332" s="6" t="n">
        <v>70289</v>
      </c>
      <c r="P332" s="5" t="n">
        <v>13.9</v>
      </c>
      <c r="Q332" s="3" t="s">
        <v>103</v>
      </c>
      <c r="R332" s="45" t="s">
        <v>244</v>
      </c>
      <c r="S332" s="3" t="s">
        <v>122</v>
      </c>
      <c r="Y332" s="0" t="n">
        <v>0.0432780192002418</v>
      </c>
      <c r="Z332" s="0" t="n">
        <v>0.00311544558625366</v>
      </c>
      <c r="AA332" s="3" t="n">
        <f aca="false">Z332</f>
        <v>0.00311544558625366</v>
      </c>
      <c r="AB332" s="3" t="s">
        <v>103</v>
      </c>
      <c r="AE332" s="3" t="s">
        <v>107</v>
      </c>
      <c r="AF332" s="3" t="s">
        <v>123</v>
      </c>
      <c r="AG332" s="1" t="s">
        <v>108</v>
      </c>
      <c r="AH332" s="3" t="n">
        <v>365</v>
      </c>
      <c r="AJ332" s="3" t="n">
        <v>4.8</v>
      </c>
      <c r="AK332" s="3" t="n">
        <v>16.75</v>
      </c>
      <c r="AL332" s="3" t="n">
        <v>15</v>
      </c>
      <c r="AM332" s="3" t="n">
        <v>2</v>
      </c>
      <c r="AN332" s="3" t="n">
        <v>0.6875</v>
      </c>
      <c r="AQ332" s="3" t="s">
        <v>112</v>
      </c>
      <c r="AW332" s="3" t="s">
        <v>125</v>
      </c>
      <c r="AY332" s="3" t="s">
        <v>139</v>
      </c>
      <c r="AZ332" s="3" t="n">
        <v>100</v>
      </c>
      <c r="BC332" s="1" t="s">
        <v>140</v>
      </c>
      <c r="BD332" s="3" t="s">
        <v>115</v>
      </c>
      <c r="BG332" s="1" t="s">
        <v>126</v>
      </c>
    </row>
    <row r="333" customFormat="false" ht="12.75" hidden="false" customHeight="false" outlineLevel="0" collapsed="false">
      <c r="A333" s="46" t="n">
        <v>111</v>
      </c>
      <c r="B333" s="34" t="s">
        <v>141</v>
      </c>
      <c r="C333" s="3" t="s">
        <v>120</v>
      </c>
      <c r="D333" s="21" t="n">
        <v>35549</v>
      </c>
      <c r="F333" s="1" t="n">
        <v>6</v>
      </c>
      <c r="G333" s="42" t="n">
        <v>6</v>
      </c>
      <c r="N333" s="6" t="n">
        <f aca="false">100000-24900</f>
        <v>75100</v>
      </c>
      <c r="P333" s="5" t="n">
        <v>15.7</v>
      </c>
      <c r="Q333" s="49" t="s">
        <v>103</v>
      </c>
      <c r="R333" s="51" t="s">
        <v>244</v>
      </c>
      <c r="S333" s="3" t="s">
        <v>122</v>
      </c>
      <c r="Y333" s="52" t="n">
        <v>0.0288910731709688</v>
      </c>
      <c r="Z333" s="52" t="n">
        <v>0.00192079998833734</v>
      </c>
      <c r="AA333" s="3" t="n">
        <f aca="false">Z333</f>
        <v>0.00192079998833734</v>
      </c>
      <c r="AB333" s="3" t="s">
        <v>103</v>
      </c>
      <c r="AE333" s="49" t="s">
        <v>107</v>
      </c>
      <c r="AF333" s="49" t="s">
        <v>123</v>
      </c>
      <c r="AG333" s="46" t="s">
        <v>108</v>
      </c>
      <c r="AH333" s="49" t="n">
        <v>365</v>
      </c>
      <c r="AI333" s="49" t="n">
        <v>3</v>
      </c>
      <c r="AJ333" s="49" t="n">
        <v>5</v>
      </c>
      <c r="AK333" s="49" t="n">
        <v>18</v>
      </c>
      <c r="AL333" s="49" t="n">
        <v>16</v>
      </c>
      <c r="AM333" s="49" t="n">
        <v>2</v>
      </c>
      <c r="AQ333" s="49" t="s">
        <v>112</v>
      </c>
      <c r="AR333" s="49"/>
      <c r="AS333" s="49"/>
      <c r="AT333" s="49"/>
      <c r="AU333" s="49"/>
      <c r="AV333" s="49"/>
      <c r="AW333" s="49" t="s">
        <v>125</v>
      </c>
      <c r="AX333" s="49"/>
      <c r="AY333" s="49" t="s">
        <v>124</v>
      </c>
      <c r="AZ333" s="49" t="n">
        <v>100</v>
      </c>
      <c r="BA333" s="49"/>
      <c r="BB333" s="49"/>
      <c r="BC333" s="46" t="s">
        <v>140</v>
      </c>
      <c r="BD333" s="49" t="s">
        <v>115</v>
      </c>
      <c r="BE333" s="46" t="s">
        <v>125</v>
      </c>
      <c r="BF333" s="49" t="s">
        <v>156</v>
      </c>
      <c r="BG333" s="46" t="s">
        <v>126</v>
      </c>
      <c r="BI333" s="7" t="s">
        <v>142</v>
      </c>
    </row>
    <row r="334" customFormat="false" ht="12.75" hidden="false" customHeight="false" outlineLevel="0" collapsed="false">
      <c r="A334" s="46"/>
      <c r="B334" s="34"/>
      <c r="D334" s="21"/>
      <c r="G334" s="42"/>
      <c r="Q334" s="49"/>
      <c r="R334" s="51"/>
      <c r="Y334" s="52"/>
      <c r="Z334" s="24" t="s">
        <v>118</v>
      </c>
      <c r="AA334" s="24" t="n">
        <f aca="false">AVERAGE(AA329:AA333)</f>
        <v>0.00194832523728316</v>
      </c>
      <c r="AE334" s="49"/>
      <c r="AF334" s="49"/>
      <c r="AG334" s="46"/>
      <c r="AH334" s="49"/>
      <c r="AI334" s="49"/>
      <c r="AJ334" s="49"/>
      <c r="AK334" s="49"/>
      <c r="AL334" s="49"/>
      <c r="AM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6"/>
      <c r="BD334" s="49"/>
      <c r="BE334" s="46"/>
      <c r="BF334" s="49"/>
      <c r="BG334" s="46"/>
    </row>
    <row r="335" customFormat="false" ht="12.75" hidden="false" customHeight="false" outlineLevel="0" collapsed="false">
      <c r="A335" s="46"/>
      <c r="B335" s="34"/>
      <c r="D335" s="21"/>
      <c r="G335" s="42"/>
      <c r="Q335" s="49"/>
      <c r="R335" s="51"/>
      <c r="Y335" s="52"/>
      <c r="Z335" s="24" t="s">
        <v>152</v>
      </c>
      <c r="AA335" s="24" t="n">
        <f aca="false">MIN(Z329:Z333)</f>
        <v>0.00106939979837</v>
      </c>
      <c r="AE335" s="49"/>
      <c r="AF335" s="49"/>
      <c r="AG335" s="46"/>
      <c r="AH335" s="49"/>
      <c r="AI335" s="49"/>
      <c r="AJ335" s="49"/>
      <c r="AK335" s="49"/>
      <c r="AL335" s="49"/>
      <c r="AM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6"/>
      <c r="BD335" s="49"/>
      <c r="BE335" s="46"/>
      <c r="BF335" s="49"/>
      <c r="BG335" s="46"/>
    </row>
    <row r="336" customFormat="false" ht="12.75" hidden="false" customHeight="false" outlineLevel="0" collapsed="false">
      <c r="A336" s="46"/>
      <c r="B336" s="34"/>
      <c r="D336" s="21"/>
      <c r="G336" s="42"/>
      <c r="Q336" s="49"/>
      <c r="R336" s="51"/>
      <c r="Y336" s="52"/>
      <c r="Z336" s="24" t="s">
        <v>153</v>
      </c>
      <c r="AA336" s="24" t="n">
        <f aca="false">MAX(Z329:Z333)</f>
        <v>0.00311544558625366</v>
      </c>
      <c r="AE336" s="49"/>
      <c r="AF336" s="49"/>
      <c r="AG336" s="46"/>
      <c r="AH336" s="49"/>
      <c r="AI336" s="49"/>
      <c r="AJ336" s="49"/>
      <c r="AK336" s="49"/>
      <c r="AL336" s="49"/>
      <c r="AM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6"/>
      <c r="BD336" s="49"/>
      <c r="BE336" s="46"/>
      <c r="BF336" s="49"/>
      <c r="BG336" s="46"/>
    </row>
    <row r="337" s="11" customFormat="true" ht="12.75" hidden="false" customHeight="false" outlineLevel="0" collapsed="false">
      <c r="A337" s="113"/>
      <c r="B337" s="114"/>
      <c r="D337" s="84"/>
      <c r="E337" s="9"/>
      <c r="F337" s="9"/>
      <c r="G337" s="115"/>
      <c r="H337" s="12"/>
      <c r="I337" s="13"/>
      <c r="J337" s="13"/>
      <c r="K337" s="13"/>
      <c r="M337" s="14"/>
      <c r="N337" s="14"/>
      <c r="O337" s="13"/>
      <c r="P337" s="13"/>
      <c r="Q337" s="116"/>
      <c r="R337" s="117"/>
      <c r="Y337" s="118"/>
      <c r="Z337" s="118" t="s">
        <v>154</v>
      </c>
      <c r="AA337" s="11" t="n">
        <f aca="false">STDEV(Z329:Z333)</f>
        <v>0.000858327875566323</v>
      </c>
      <c r="AE337" s="116"/>
      <c r="AF337" s="116"/>
      <c r="AG337" s="113"/>
      <c r="AH337" s="116"/>
      <c r="AI337" s="116"/>
      <c r="AJ337" s="116"/>
      <c r="AK337" s="116"/>
      <c r="AL337" s="116"/>
      <c r="AM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3"/>
      <c r="BD337" s="116"/>
      <c r="BE337" s="113"/>
      <c r="BF337" s="116"/>
      <c r="BG337" s="113"/>
      <c r="BI337" s="15"/>
    </row>
    <row r="338" customFormat="false" ht="12.75" hidden="false" customHeight="false" outlineLevel="0" collapsed="false">
      <c r="A338" s="1" t="n">
        <v>111</v>
      </c>
      <c r="B338" s="119" t="s">
        <v>119</v>
      </c>
      <c r="C338" s="3" t="s">
        <v>120</v>
      </c>
      <c r="D338" s="21" t="n">
        <v>35726</v>
      </c>
      <c r="E338" s="1" t="s">
        <v>102</v>
      </c>
      <c r="F338" s="1" t="n">
        <v>3</v>
      </c>
      <c r="G338" s="42" t="n">
        <v>3</v>
      </c>
      <c r="H338" s="4" t="n">
        <v>130.2</v>
      </c>
      <c r="J338" s="5" t="n">
        <v>3.1</v>
      </c>
      <c r="N338" s="6" t="n">
        <v>38327</v>
      </c>
      <c r="P338" s="5" t="n">
        <v>21.8</v>
      </c>
      <c r="Q338" s="3" t="s">
        <v>103</v>
      </c>
      <c r="R338" s="119" t="s">
        <v>245</v>
      </c>
      <c r="S338" s="3" t="s">
        <v>122</v>
      </c>
      <c r="W338" s="0" t="n">
        <v>0.805954500015843</v>
      </c>
      <c r="Y338" s="0" t="n">
        <v>0.655166282235969</v>
      </c>
      <c r="Z338" s="0" t="n">
        <v>0.0300534991851362</v>
      </c>
      <c r="AA338" s="3" t="n">
        <f aca="false">Z338</f>
        <v>0.0300534991851362</v>
      </c>
      <c r="AB338" s="3" t="s">
        <v>103</v>
      </c>
      <c r="AC338" s="3" t="s">
        <v>65</v>
      </c>
      <c r="AE338" s="3" t="s">
        <v>107</v>
      </c>
      <c r="AF338" s="3" t="s">
        <v>123</v>
      </c>
      <c r="AG338" s="1" t="s">
        <v>108</v>
      </c>
      <c r="AH338" s="3" t="n">
        <v>355</v>
      </c>
      <c r="AI338" s="3" t="n">
        <v>4</v>
      </c>
      <c r="AJ338" s="3" t="n">
        <v>4</v>
      </c>
      <c r="AK338" s="3" t="n">
        <v>24</v>
      </c>
      <c r="AL338" s="3" t="n">
        <v>16</v>
      </c>
      <c r="AN338" s="3" t="n">
        <v>0.625</v>
      </c>
      <c r="AO338" s="3" t="n">
        <v>47</v>
      </c>
      <c r="AQ338" s="3" t="s">
        <v>112</v>
      </c>
      <c r="AY338" s="3" t="s">
        <v>124</v>
      </c>
      <c r="AZ338" s="3" t="n">
        <v>100</v>
      </c>
      <c r="BC338" s="1" t="s">
        <v>125</v>
      </c>
      <c r="BD338" s="3" t="s">
        <v>115</v>
      </c>
      <c r="BG338" s="1" t="s">
        <v>126</v>
      </c>
      <c r="BH338" s="3" t="s">
        <v>65</v>
      </c>
    </row>
    <row r="339" customFormat="false" ht="12.75" hidden="false" customHeight="false" outlineLevel="0" collapsed="false">
      <c r="A339" s="1" t="n">
        <v>111</v>
      </c>
      <c r="B339" s="44" t="s">
        <v>128</v>
      </c>
      <c r="C339" s="3" t="s">
        <v>120</v>
      </c>
      <c r="D339" s="21" t="n">
        <v>35951</v>
      </c>
      <c r="E339" s="1" t="s">
        <v>102</v>
      </c>
      <c r="F339" s="1" t="n">
        <v>3</v>
      </c>
      <c r="G339" s="42" t="n">
        <v>3</v>
      </c>
      <c r="H339" s="4" t="n">
        <v>88.7</v>
      </c>
      <c r="J339" s="5" t="n">
        <v>3.6</v>
      </c>
      <c r="N339" s="6" t="n">
        <v>70767</v>
      </c>
      <c r="P339" s="5" t="n">
        <v>36.6</v>
      </c>
      <c r="Q339" s="3" t="s">
        <v>103</v>
      </c>
      <c r="R339" s="44" t="s">
        <v>245</v>
      </c>
      <c r="S339" s="3" t="s">
        <v>122</v>
      </c>
      <c r="W339" s="0" t="n">
        <v>0.754101662451354</v>
      </c>
      <c r="Y339" s="0" t="n">
        <v>1.13209652492763</v>
      </c>
      <c r="Z339" s="0" t="n">
        <v>0.0309315990417385</v>
      </c>
      <c r="AA339" s="3" t="n">
        <f aca="false">Z339</f>
        <v>0.0309315990417385</v>
      </c>
      <c r="AB339" s="3" t="s">
        <v>103</v>
      </c>
      <c r="AE339" s="3" t="s">
        <v>107</v>
      </c>
      <c r="AG339" s="1" t="s">
        <v>108</v>
      </c>
      <c r="AH339" s="3" t="n">
        <v>335</v>
      </c>
      <c r="AJ339" s="3" t="n">
        <v>8</v>
      </c>
      <c r="AK339" s="3" t="n">
        <v>28</v>
      </c>
      <c r="AL339" s="3" t="n">
        <v>14</v>
      </c>
      <c r="AN339" s="3" t="n">
        <v>0.625</v>
      </c>
      <c r="AQ339" s="3" t="s">
        <v>129</v>
      </c>
      <c r="AY339" s="3" t="s">
        <v>130</v>
      </c>
      <c r="AZ339" s="3" t="n">
        <v>55</v>
      </c>
      <c r="BA339" s="3" t="s">
        <v>131</v>
      </c>
      <c r="BB339" s="3" t="n">
        <v>45</v>
      </c>
      <c r="BD339" s="3" t="s">
        <v>132</v>
      </c>
      <c r="BG339" s="1" t="s">
        <v>108</v>
      </c>
      <c r="BI339" s="7" t="s">
        <v>133</v>
      </c>
    </row>
    <row r="340" customFormat="false" ht="12.75" hidden="false" customHeight="false" outlineLevel="0" collapsed="false">
      <c r="A340" s="46" t="n">
        <v>111</v>
      </c>
      <c r="B340" s="34" t="s">
        <v>141</v>
      </c>
      <c r="C340" s="3" t="s">
        <v>120</v>
      </c>
      <c r="D340" s="21" t="n">
        <v>35549</v>
      </c>
      <c r="F340" s="1" t="n">
        <v>6</v>
      </c>
      <c r="G340" s="42" t="n">
        <v>3</v>
      </c>
      <c r="N340" s="6" t="n">
        <f aca="false">100000-24900</f>
        <v>75100</v>
      </c>
      <c r="P340" s="5" t="n">
        <v>15.7</v>
      </c>
      <c r="Q340" s="49" t="s">
        <v>103</v>
      </c>
      <c r="R340" s="51" t="s">
        <v>245</v>
      </c>
      <c r="S340" s="3" t="s">
        <v>122</v>
      </c>
      <c r="Y340" s="52" t="n">
        <v>0.787870214424415</v>
      </c>
      <c r="Z340" s="52" t="n">
        <v>0.0462915607892597</v>
      </c>
      <c r="AA340" s="3" t="n">
        <f aca="false">Z340</f>
        <v>0.0462915607892597</v>
      </c>
      <c r="AB340" s="3" t="s">
        <v>103</v>
      </c>
      <c r="AE340" s="49" t="s">
        <v>107</v>
      </c>
      <c r="AF340" s="49" t="s">
        <v>123</v>
      </c>
      <c r="AG340" s="46" t="s">
        <v>108</v>
      </c>
      <c r="AH340" s="49" t="n">
        <v>365</v>
      </c>
      <c r="AI340" s="49" t="n">
        <v>3</v>
      </c>
      <c r="AJ340" s="49" t="n">
        <v>5</v>
      </c>
      <c r="AK340" s="49" t="n">
        <v>18</v>
      </c>
      <c r="AL340" s="49" t="n">
        <v>16</v>
      </c>
      <c r="AM340" s="49" t="n">
        <v>2</v>
      </c>
      <c r="AQ340" s="49" t="s">
        <v>112</v>
      </c>
      <c r="AR340" s="49"/>
      <c r="AS340" s="49"/>
      <c r="AT340" s="49"/>
      <c r="AU340" s="49"/>
      <c r="AV340" s="49"/>
      <c r="AW340" s="49" t="s">
        <v>125</v>
      </c>
      <c r="AX340" s="49"/>
      <c r="AY340" s="49" t="s">
        <v>124</v>
      </c>
      <c r="AZ340" s="49" t="n">
        <v>100</v>
      </c>
      <c r="BA340" s="49"/>
      <c r="BB340" s="49"/>
      <c r="BC340" s="46" t="s">
        <v>140</v>
      </c>
      <c r="BD340" s="49" t="s">
        <v>115</v>
      </c>
      <c r="BE340" s="46" t="s">
        <v>125</v>
      </c>
      <c r="BF340" s="49" t="s">
        <v>156</v>
      </c>
      <c r="BG340" s="46" t="s">
        <v>126</v>
      </c>
      <c r="BI340" s="7" t="s">
        <v>142</v>
      </c>
    </row>
    <row r="341" customFormat="false" ht="12.75" hidden="false" customHeight="false" outlineLevel="0" collapsed="false">
      <c r="A341" s="46"/>
      <c r="B341" s="34"/>
      <c r="D341" s="21"/>
      <c r="G341" s="42"/>
      <c r="Q341" s="49"/>
      <c r="R341" s="51"/>
      <c r="Y341" s="52"/>
      <c r="Z341" s="24" t="s">
        <v>118</v>
      </c>
      <c r="AA341" s="24" t="n">
        <f aca="false">AVERAGE(AA338:AA340)</f>
        <v>0.0357588863387115</v>
      </c>
      <c r="AE341" s="49"/>
      <c r="AF341" s="49"/>
      <c r="AG341" s="46"/>
      <c r="AH341" s="49"/>
      <c r="AI341" s="49"/>
      <c r="AJ341" s="49"/>
      <c r="AK341" s="49"/>
      <c r="AL341" s="49"/>
      <c r="AM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6"/>
      <c r="BD341" s="49"/>
      <c r="BE341" s="46"/>
      <c r="BF341" s="49"/>
      <c r="BG341" s="46"/>
    </row>
    <row r="342" customFormat="false" ht="12.75" hidden="false" customHeight="false" outlineLevel="0" collapsed="false">
      <c r="A342" s="46"/>
      <c r="B342" s="34"/>
      <c r="D342" s="21"/>
      <c r="G342" s="42"/>
      <c r="Q342" s="49"/>
      <c r="R342" s="51"/>
      <c r="Y342" s="52"/>
      <c r="Z342" s="24" t="s">
        <v>152</v>
      </c>
      <c r="AA342" s="24" t="n">
        <f aca="false">MIN(Z338:Z340)</f>
        <v>0.0300534991851362</v>
      </c>
      <c r="AE342" s="49"/>
      <c r="AF342" s="49"/>
      <c r="AG342" s="46"/>
      <c r="AH342" s="49"/>
      <c r="AI342" s="49"/>
      <c r="AJ342" s="49"/>
      <c r="AK342" s="49"/>
      <c r="AL342" s="49"/>
      <c r="AM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6"/>
      <c r="BD342" s="49"/>
      <c r="BE342" s="46"/>
      <c r="BF342" s="49"/>
      <c r="BG342" s="46"/>
    </row>
    <row r="343" s="11" customFormat="true" ht="12.75" hidden="false" customHeight="false" outlineLevel="0" collapsed="false">
      <c r="A343" s="113"/>
      <c r="B343" s="114"/>
      <c r="D343" s="84"/>
      <c r="E343" s="9"/>
      <c r="F343" s="9"/>
      <c r="G343" s="115"/>
      <c r="H343" s="12"/>
      <c r="I343" s="13"/>
      <c r="J343" s="13"/>
      <c r="K343" s="13"/>
      <c r="M343" s="14"/>
      <c r="N343" s="14"/>
      <c r="O343" s="13"/>
      <c r="P343" s="13"/>
      <c r="Q343" s="116"/>
      <c r="R343" s="117"/>
      <c r="Y343" s="118"/>
      <c r="Z343" s="11" t="s">
        <v>153</v>
      </c>
      <c r="AA343" s="11" t="n">
        <f aca="false">MAX(Z338:Z340)</f>
        <v>0.0462915607892597</v>
      </c>
      <c r="AE343" s="116"/>
      <c r="AF343" s="116"/>
      <c r="AG343" s="113"/>
      <c r="AH343" s="116"/>
      <c r="AI343" s="116"/>
      <c r="AJ343" s="116"/>
      <c r="AK343" s="116"/>
      <c r="AL343" s="116"/>
      <c r="AM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3"/>
      <c r="BD343" s="116"/>
      <c r="BE343" s="113"/>
      <c r="BF343" s="116"/>
      <c r="BG343" s="113"/>
      <c r="BI343" s="15"/>
    </row>
    <row r="344" s="55" customFormat="true" ht="12.75" hidden="false" customHeight="false" outlineLevel="0" collapsed="false">
      <c r="A344" s="53" t="n">
        <v>111</v>
      </c>
      <c r="B344" s="121" t="s">
        <v>134</v>
      </c>
      <c r="C344" s="55" t="s">
        <v>120</v>
      </c>
      <c r="D344" s="92" t="n">
        <v>35951</v>
      </c>
      <c r="E344" s="53" t="s">
        <v>102</v>
      </c>
      <c r="F344" s="53" t="n">
        <v>9</v>
      </c>
      <c r="G344" s="122" t="n">
        <v>9</v>
      </c>
      <c r="H344" s="57" t="n">
        <v>100</v>
      </c>
      <c r="I344" s="58"/>
      <c r="J344" s="58" t="n">
        <v>1.6</v>
      </c>
      <c r="K344" s="58"/>
      <c r="M344" s="59"/>
      <c r="N344" s="59" t="n">
        <v>139996</v>
      </c>
      <c r="O344" s="58"/>
      <c r="P344" s="58" t="n">
        <v>36.6</v>
      </c>
      <c r="Q344" s="55" t="s">
        <v>103</v>
      </c>
      <c r="R344" s="121" t="s">
        <v>245</v>
      </c>
      <c r="S344" s="55" t="s">
        <v>122</v>
      </c>
      <c r="Y344" s="123" t="n">
        <v>2.33966468826312</v>
      </c>
      <c r="Z344" s="123" t="n">
        <v>0.0639252647066425</v>
      </c>
      <c r="AB344" s="55" t="s">
        <v>103</v>
      </c>
      <c r="AC344" s="55" t="s">
        <v>135</v>
      </c>
      <c r="AE344" s="55" t="s">
        <v>107</v>
      </c>
      <c r="AG344" s="53" t="s">
        <v>108</v>
      </c>
      <c r="AH344" s="55" t="n">
        <v>335</v>
      </c>
      <c r="AJ344" s="55" t="n">
        <v>8</v>
      </c>
      <c r="AK344" s="55" t="n">
        <v>28</v>
      </c>
      <c r="AL344" s="55" t="n">
        <v>14</v>
      </c>
      <c r="AN344" s="55" t="n">
        <v>0.625</v>
      </c>
      <c r="AQ344" s="55" t="s">
        <v>129</v>
      </c>
      <c r="AY344" s="55" t="s">
        <v>130</v>
      </c>
      <c r="AZ344" s="55" t="n">
        <v>55</v>
      </c>
      <c r="BA344" s="55" t="s">
        <v>131</v>
      </c>
      <c r="BB344" s="55" t="n">
        <v>45</v>
      </c>
      <c r="BC344" s="53"/>
      <c r="BD344" s="55" t="s">
        <v>115</v>
      </c>
      <c r="BE344" s="53"/>
      <c r="BG344" s="53" t="s">
        <v>108</v>
      </c>
      <c r="BH344" s="55" t="s">
        <v>135</v>
      </c>
      <c r="BI344" s="61" t="s">
        <v>136</v>
      </c>
      <c r="BJ344" s="55" t="s">
        <v>137</v>
      </c>
    </row>
    <row r="345" s="64" customFormat="true" ht="12.75" hidden="false" customHeight="false" outlineLevel="0" collapsed="false">
      <c r="A345" s="62" t="n">
        <v>111</v>
      </c>
      <c r="B345" s="124" t="s">
        <v>138</v>
      </c>
      <c r="C345" s="64" t="s">
        <v>120</v>
      </c>
      <c r="D345" s="102" t="n">
        <v>35692</v>
      </c>
      <c r="E345" s="62" t="s">
        <v>102</v>
      </c>
      <c r="F345" s="62" t="n">
        <v>5</v>
      </c>
      <c r="G345" s="125" t="n">
        <v>5</v>
      </c>
      <c r="H345" s="66" t="n">
        <v>92.7</v>
      </c>
      <c r="I345" s="67"/>
      <c r="J345" s="67" t="n">
        <v>2.1</v>
      </c>
      <c r="K345" s="67"/>
      <c r="M345" s="68"/>
      <c r="N345" s="68" t="n">
        <v>70289</v>
      </c>
      <c r="O345" s="67"/>
      <c r="P345" s="67" t="n">
        <v>13.9</v>
      </c>
      <c r="Q345" s="64" t="s">
        <v>103</v>
      </c>
      <c r="R345" s="124" t="s">
        <v>245</v>
      </c>
      <c r="S345" s="64" t="s">
        <v>122</v>
      </c>
      <c r="Y345" s="126" t="n">
        <v>1.21624851318586</v>
      </c>
      <c r="Z345" s="126" t="n">
        <v>0.0875538236780324</v>
      </c>
      <c r="AB345" s="64" t="s">
        <v>103</v>
      </c>
      <c r="AE345" s="64" t="s">
        <v>107</v>
      </c>
      <c r="AF345" s="64" t="s">
        <v>123</v>
      </c>
      <c r="AG345" s="62" t="s">
        <v>108</v>
      </c>
      <c r="AH345" s="64" t="n">
        <v>365</v>
      </c>
      <c r="AJ345" s="64" t="n">
        <v>4.8</v>
      </c>
      <c r="AK345" s="64" t="n">
        <v>16.75</v>
      </c>
      <c r="AL345" s="64" t="n">
        <v>15</v>
      </c>
      <c r="AM345" s="64" t="n">
        <v>2</v>
      </c>
      <c r="AN345" s="64" t="n">
        <v>0.6875</v>
      </c>
      <c r="AQ345" s="64" t="s">
        <v>112</v>
      </c>
      <c r="AW345" s="64" t="s">
        <v>125</v>
      </c>
      <c r="AY345" s="64" t="s">
        <v>139</v>
      </c>
      <c r="AZ345" s="64" t="n">
        <v>100</v>
      </c>
      <c r="BC345" s="62" t="s">
        <v>140</v>
      </c>
      <c r="BD345" s="64" t="s">
        <v>115</v>
      </c>
      <c r="BE345" s="62"/>
      <c r="BG345" s="62" t="s">
        <v>126</v>
      </c>
      <c r="BI345" s="70"/>
    </row>
    <row r="346" customFormat="false" ht="12.75" hidden="false" customHeight="false" outlineLevel="0" collapsed="false">
      <c r="A346" s="1" t="n">
        <v>111</v>
      </c>
      <c r="B346" s="119" t="s">
        <v>119</v>
      </c>
      <c r="C346" s="3" t="s">
        <v>120</v>
      </c>
      <c r="D346" s="21" t="n">
        <v>35726</v>
      </c>
      <c r="E346" s="1" t="s">
        <v>102</v>
      </c>
      <c r="F346" s="1" t="n">
        <v>3</v>
      </c>
      <c r="G346" s="42" t="n">
        <v>3</v>
      </c>
      <c r="H346" s="4" t="n">
        <v>130.2</v>
      </c>
      <c r="J346" s="5" t="n">
        <v>3.1</v>
      </c>
      <c r="N346" s="6" t="n">
        <v>38327</v>
      </c>
      <c r="P346" s="5" t="n">
        <v>21.8</v>
      </c>
      <c r="Q346" s="3" t="s">
        <v>103</v>
      </c>
      <c r="R346" s="119" t="s">
        <v>246</v>
      </c>
      <c r="S346" s="3" t="s">
        <v>122</v>
      </c>
      <c r="W346" s="0" t="n">
        <v>0.805954500015843</v>
      </c>
      <c r="Y346" s="0" t="n">
        <v>0.645451565285836</v>
      </c>
      <c r="Z346" s="0" t="n">
        <v>0.0296078699672402</v>
      </c>
      <c r="AA346" s="3" t="n">
        <f aca="false">Z346</f>
        <v>0.0296078699672402</v>
      </c>
      <c r="AB346" s="3" t="s">
        <v>103</v>
      </c>
      <c r="AC346" s="3" t="s">
        <v>65</v>
      </c>
      <c r="AE346" s="3" t="s">
        <v>107</v>
      </c>
      <c r="AF346" s="3" t="s">
        <v>123</v>
      </c>
      <c r="AG346" s="1" t="s">
        <v>108</v>
      </c>
      <c r="AH346" s="3" t="n">
        <v>355</v>
      </c>
      <c r="AI346" s="3" t="n">
        <v>4</v>
      </c>
      <c r="AJ346" s="3" t="n">
        <v>4</v>
      </c>
      <c r="AK346" s="3" t="n">
        <v>24</v>
      </c>
      <c r="AL346" s="3" t="n">
        <v>16</v>
      </c>
      <c r="AN346" s="3" t="n">
        <v>0.625</v>
      </c>
      <c r="AO346" s="3" t="n">
        <v>47</v>
      </c>
      <c r="AQ346" s="3" t="s">
        <v>112</v>
      </c>
      <c r="AY346" s="3" t="s">
        <v>124</v>
      </c>
      <c r="AZ346" s="3" t="n">
        <v>100</v>
      </c>
      <c r="BC346" s="1" t="s">
        <v>125</v>
      </c>
      <c r="BD346" s="3" t="s">
        <v>115</v>
      </c>
      <c r="BG346" s="1" t="s">
        <v>126</v>
      </c>
      <c r="BH346" s="3" t="s">
        <v>65</v>
      </c>
    </row>
    <row r="347" customFormat="false" ht="12.75" hidden="false" customHeight="false" outlineLevel="0" collapsed="false">
      <c r="A347" s="1" t="n">
        <v>111</v>
      </c>
      <c r="B347" s="44" t="s">
        <v>128</v>
      </c>
      <c r="C347" s="3" t="s">
        <v>120</v>
      </c>
      <c r="D347" s="21" t="n">
        <v>35951</v>
      </c>
      <c r="E347" s="1" t="s">
        <v>102</v>
      </c>
      <c r="F347" s="1" t="n">
        <v>3</v>
      </c>
      <c r="G347" s="42" t="n">
        <v>3</v>
      </c>
      <c r="H347" s="4" t="n">
        <v>88.7</v>
      </c>
      <c r="J347" s="5" t="n">
        <v>3.6</v>
      </c>
      <c r="N347" s="6" t="n">
        <v>70767</v>
      </c>
      <c r="P347" s="5" t="n">
        <v>36.6</v>
      </c>
      <c r="Q347" s="3" t="s">
        <v>103</v>
      </c>
      <c r="R347" s="44" t="s">
        <v>246</v>
      </c>
      <c r="S347" s="3" t="s">
        <v>122</v>
      </c>
      <c r="W347" s="0" t="n">
        <v>0.754101662451354</v>
      </c>
      <c r="Y347" s="0" t="n">
        <v>1.11530995089582</v>
      </c>
      <c r="Z347" s="0" t="n">
        <v>0.0304729494780278</v>
      </c>
      <c r="AA347" s="3" t="n">
        <f aca="false">Z347</f>
        <v>0.0304729494780278</v>
      </c>
      <c r="AB347" s="3" t="s">
        <v>103</v>
      </c>
      <c r="AE347" s="3" t="s">
        <v>107</v>
      </c>
      <c r="AG347" s="1" t="s">
        <v>108</v>
      </c>
      <c r="AH347" s="3" t="n">
        <v>335</v>
      </c>
      <c r="AJ347" s="3" t="n">
        <v>8</v>
      </c>
      <c r="AK347" s="3" t="n">
        <v>28</v>
      </c>
      <c r="AL347" s="3" t="n">
        <v>14</v>
      </c>
      <c r="AN347" s="3" t="n">
        <v>0.625</v>
      </c>
      <c r="AQ347" s="3" t="s">
        <v>129</v>
      </c>
      <c r="AY347" s="3" t="s">
        <v>130</v>
      </c>
      <c r="AZ347" s="3" t="n">
        <v>55</v>
      </c>
      <c r="BA347" s="3" t="s">
        <v>131</v>
      </c>
      <c r="BB347" s="3" t="n">
        <v>45</v>
      </c>
      <c r="BD347" s="3" t="s">
        <v>132</v>
      </c>
      <c r="BG347" s="1" t="s">
        <v>108</v>
      </c>
      <c r="BI347" s="7" t="s">
        <v>133</v>
      </c>
    </row>
    <row r="348" customFormat="false" ht="12.75" hidden="false" customHeight="false" outlineLevel="0" collapsed="false">
      <c r="A348" s="46" t="n">
        <v>111</v>
      </c>
      <c r="B348" s="33" t="s">
        <v>141</v>
      </c>
      <c r="C348" s="3" t="s">
        <v>120</v>
      </c>
      <c r="D348" s="21" t="n">
        <v>35549</v>
      </c>
      <c r="F348" s="1" t="n">
        <v>6</v>
      </c>
      <c r="G348" s="42" t="n">
        <v>3</v>
      </c>
      <c r="N348" s="6" t="n">
        <f aca="false">100000-24900</f>
        <v>75100</v>
      </c>
      <c r="P348" s="5" t="n">
        <v>15.7</v>
      </c>
      <c r="Q348" s="49" t="s">
        <v>103</v>
      </c>
      <c r="R348" s="51" t="s">
        <v>246</v>
      </c>
      <c r="S348" s="3" t="s">
        <v>122</v>
      </c>
      <c r="Y348" s="52" t="n">
        <v>0.776187781530505</v>
      </c>
      <c r="Z348" s="52" t="n">
        <v>0.0456051557918708</v>
      </c>
      <c r="AA348" s="3" t="n">
        <f aca="false">Z348</f>
        <v>0.0456051557918708</v>
      </c>
      <c r="AB348" s="3" t="s">
        <v>103</v>
      </c>
      <c r="AE348" s="49" t="s">
        <v>107</v>
      </c>
      <c r="AF348" s="49" t="s">
        <v>123</v>
      </c>
      <c r="AG348" s="46" t="s">
        <v>108</v>
      </c>
      <c r="AH348" s="49" t="n">
        <v>365</v>
      </c>
      <c r="AI348" s="49" t="n">
        <v>3</v>
      </c>
      <c r="AJ348" s="49" t="n">
        <v>5</v>
      </c>
      <c r="AK348" s="49" t="n">
        <v>18</v>
      </c>
      <c r="AL348" s="49" t="n">
        <v>16</v>
      </c>
      <c r="AM348" s="49" t="n">
        <v>2</v>
      </c>
      <c r="AQ348" s="49" t="s">
        <v>112</v>
      </c>
      <c r="AR348" s="49"/>
      <c r="AS348" s="49"/>
      <c r="AT348" s="49"/>
      <c r="AU348" s="49"/>
      <c r="AV348" s="49"/>
      <c r="AW348" s="49" t="s">
        <v>125</v>
      </c>
      <c r="AX348" s="49"/>
      <c r="AY348" s="49" t="s">
        <v>124</v>
      </c>
      <c r="AZ348" s="49" t="n">
        <v>100</v>
      </c>
      <c r="BA348" s="49"/>
      <c r="BB348" s="49"/>
      <c r="BC348" s="46" t="s">
        <v>140</v>
      </c>
      <c r="BD348" s="49" t="s">
        <v>115</v>
      </c>
      <c r="BE348" s="46" t="s">
        <v>125</v>
      </c>
      <c r="BF348" s="49" t="s">
        <v>156</v>
      </c>
      <c r="BG348" s="46" t="s">
        <v>126</v>
      </c>
      <c r="BI348" s="7" t="s">
        <v>142</v>
      </c>
    </row>
    <row r="349" customFormat="false" ht="12.75" hidden="false" customHeight="false" outlineLevel="0" collapsed="false">
      <c r="A349" s="46"/>
      <c r="B349" s="33"/>
      <c r="D349" s="21"/>
      <c r="G349" s="42"/>
      <c r="Q349" s="49"/>
      <c r="R349" s="51"/>
      <c r="Y349" s="52"/>
      <c r="Z349" s="24" t="s">
        <v>118</v>
      </c>
      <c r="AA349" s="24" t="n">
        <f aca="false">AVERAGE(AA346:AA348)</f>
        <v>0.0352286584123796</v>
      </c>
      <c r="AE349" s="49"/>
      <c r="AF349" s="49"/>
      <c r="AG349" s="46"/>
      <c r="AH349" s="49"/>
      <c r="AI349" s="49"/>
      <c r="AJ349" s="49"/>
      <c r="AK349" s="49"/>
      <c r="AL349" s="49"/>
      <c r="AM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6"/>
      <c r="BD349" s="49"/>
      <c r="BE349" s="46"/>
      <c r="BF349" s="49"/>
      <c r="BG349" s="46"/>
    </row>
    <row r="350" customFormat="false" ht="12.75" hidden="false" customHeight="false" outlineLevel="0" collapsed="false">
      <c r="A350" s="46"/>
      <c r="B350" s="33"/>
      <c r="D350" s="21"/>
      <c r="G350" s="42"/>
      <c r="Q350" s="49"/>
      <c r="R350" s="51"/>
      <c r="Y350" s="52"/>
      <c r="Z350" s="24" t="s">
        <v>152</v>
      </c>
      <c r="AA350" s="24" t="n">
        <f aca="false">MIN(Z346:Z348)</f>
        <v>0.0296078699672402</v>
      </c>
      <c r="AE350" s="49"/>
      <c r="AF350" s="49"/>
      <c r="AG350" s="46"/>
      <c r="AH350" s="49"/>
      <c r="AI350" s="49"/>
      <c r="AJ350" s="49"/>
      <c r="AK350" s="49"/>
      <c r="AL350" s="49"/>
      <c r="AM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6"/>
      <c r="BD350" s="49"/>
      <c r="BE350" s="46"/>
      <c r="BF350" s="49"/>
      <c r="BG350" s="46"/>
    </row>
    <row r="351" s="11" customFormat="true" ht="12.75" hidden="false" customHeight="false" outlineLevel="0" collapsed="false">
      <c r="A351" s="113"/>
      <c r="B351" s="83"/>
      <c r="D351" s="84"/>
      <c r="E351" s="9"/>
      <c r="F351" s="9"/>
      <c r="G351" s="115"/>
      <c r="H351" s="12"/>
      <c r="I351" s="13"/>
      <c r="J351" s="13"/>
      <c r="K351" s="13"/>
      <c r="M351" s="14"/>
      <c r="N351" s="14"/>
      <c r="O351" s="13"/>
      <c r="P351" s="13"/>
      <c r="Q351" s="116"/>
      <c r="R351" s="117"/>
      <c r="Y351" s="118"/>
      <c r="Z351" s="11" t="s">
        <v>153</v>
      </c>
      <c r="AA351" s="11" t="n">
        <f aca="false">MAX(Z346:Z348)</f>
        <v>0.0456051557918708</v>
      </c>
      <c r="AE351" s="116"/>
      <c r="AF351" s="116"/>
      <c r="AG351" s="113"/>
      <c r="AH351" s="116"/>
      <c r="AI351" s="116"/>
      <c r="AJ351" s="116"/>
      <c r="AK351" s="116"/>
      <c r="AL351" s="116"/>
      <c r="AM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3"/>
      <c r="BD351" s="116"/>
      <c r="BE351" s="113"/>
      <c r="BF351" s="116"/>
      <c r="BG351" s="113"/>
      <c r="BI351" s="15"/>
    </row>
    <row r="352" s="55" customFormat="true" ht="12.75" hidden="false" customHeight="false" outlineLevel="0" collapsed="false">
      <c r="A352" s="53" t="n">
        <v>111</v>
      </c>
      <c r="B352" s="129" t="s">
        <v>134</v>
      </c>
      <c r="C352" s="55" t="s">
        <v>120</v>
      </c>
      <c r="D352" s="92" t="n">
        <v>35951</v>
      </c>
      <c r="E352" s="53" t="s">
        <v>102</v>
      </c>
      <c r="F352" s="53" t="n">
        <v>9</v>
      </c>
      <c r="G352" s="122" t="n">
        <v>9</v>
      </c>
      <c r="H352" s="57" t="n">
        <v>100</v>
      </c>
      <c r="I352" s="58"/>
      <c r="J352" s="58" t="n">
        <v>1.6</v>
      </c>
      <c r="K352" s="58"/>
      <c r="M352" s="59"/>
      <c r="N352" s="59" t="n">
        <v>139996</v>
      </c>
      <c r="O352" s="58"/>
      <c r="P352" s="58" t="n">
        <v>36.6</v>
      </c>
      <c r="Q352" s="55" t="s">
        <v>103</v>
      </c>
      <c r="R352" s="129" t="s">
        <v>246</v>
      </c>
      <c r="S352" s="55" t="s">
        <v>122</v>
      </c>
      <c r="Y352" s="123" t="n">
        <v>2.30497245696097</v>
      </c>
      <c r="Z352" s="123" t="n">
        <v>0.0629773895344527</v>
      </c>
      <c r="AB352" s="55" t="s">
        <v>103</v>
      </c>
      <c r="AC352" s="55" t="s">
        <v>135</v>
      </c>
      <c r="AE352" s="55" t="s">
        <v>107</v>
      </c>
      <c r="AG352" s="53" t="s">
        <v>108</v>
      </c>
      <c r="AH352" s="55" t="n">
        <v>335</v>
      </c>
      <c r="AJ352" s="55" t="n">
        <v>8</v>
      </c>
      <c r="AK352" s="55" t="n">
        <v>28</v>
      </c>
      <c r="AL352" s="55" t="n">
        <v>14</v>
      </c>
      <c r="AN352" s="55" t="n">
        <v>0.625</v>
      </c>
      <c r="AQ352" s="55" t="s">
        <v>129</v>
      </c>
      <c r="AY352" s="55" t="s">
        <v>130</v>
      </c>
      <c r="AZ352" s="55" t="n">
        <v>55</v>
      </c>
      <c r="BA352" s="55" t="s">
        <v>131</v>
      </c>
      <c r="BB352" s="55" t="n">
        <v>45</v>
      </c>
      <c r="BC352" s="53"/>
      <c r="BD352" s="55" t="s">
        <v>115</v>
      </c>
      <c r="BE352" s="53"/>
      <c r="BG352" s="53" t="s">
        <v>108</v>
      </c>
      <c r="BH352" s="55" t="s">
        <v>135</v>
      </c>
      <c r="BI352" s="61" t="s">
        <v>136</v>
      </c>
      <c r="BJ352" s="55" t="s">
        <v>137</v>
      </c>
    </row>
    <row r="353" s="64" customFormat="true" ht="12.75" hidden="false" customHeight="false" outlineLevel="0" collapsed="false">
      <c r="A353" s="62" t="n">
        <v>111</v>
      </c>
      <c r="B353" s="124" t="s">
        <v>138</v>
      </c>
      <c r="C353" s="64" t="s">
        <v>120</v>
      </c>
      <c r="D353" s="102" t="n">
        <v>35692</v>
      </c>
      <c r="E353" s="62" t="s">
        <v>102</v>
      </c>
      <c r="F353" s="62" t="n">
        <v>5</v>
      </c>
      <c r="G353" s="125" t="n">
        <v>5</v>
      </c>
      <c r="H353" s="66" t="n">
        <v>92.7</v>
      </c>
      <c r="I353" s="67"/>
      <c r="J353" s="67" t="n">
        <v>2.1</v>
      </c>
      <c r="K353" s="67"/>
      <c r="M353" s="68"/>
      <c r="N353" s="68" t="n">
        <v>70289</v>
      </c>
      <c r="O353" s="67"/>
      <c r="P353" s="67" t="n">
        <v>13.9</v>
      </c>
      <c r="Q353" s="64" t="s">
        <v>103</v>
      </c>
      <c r="R353" s="130" t="s">
        <v>246</v>
      </c>
      <c r="S353" s="64" t="s">
        <v>122</v>
      </c>
      <c r="Y353" s="126" t="n">
        <v>1.19821414486291</v>
      </c>
      <c r="Z353" s="126" t="n">
        <v>0.0862555874317605</v>
      </c>
      <c r="AB353" s="64" t="s">
        <v>103</v>
      </c>
      <c r="AE353" s="64" t="s">
        <v>107</v>
      </c>
      <c r="AF353" s="64" t="s">
        <v>123</v>
      </c>
      <c r="AG353" s="62" t="s">
        <v>108</v>
      </c>
      <c r="AH353" s="64" t="n">
        <v>365</v>
      </c>
      <c r="AJ353" s="64" t="n">
        <v>4.8</v>
      </c>
      <c r="AK353" s="64" t="n">
        <v>16.75</v>
      </c>
      <c r="AL353" s="64" t="n">
        <v>15</v>
      </c>
      <c r="AM353" s="64" t="n">
        <v>2</v>
      </c>
      <c r="AN353" s="64" t="n">
        <v>0.6875</v>
      </c>
      <c r="AQ353" s="64" t="s">
        <v>112</v>
      </c>
      <c r="AW353" s="64" t="s">
        <v>125</v>
      </c>
      <c r="AY353" s="64" t="s">
        <v>139</v>
      </c>
      <c r="AZ353" s="64" t="n">
        <v>100</v>
      </c>
      <c r="BC353" s="62" t="s">
        <v>140</v>
      </c>
      <c r="BD353" s="64" t="s">
        <v>115</v>
      </c>
      <c r="BE353" s="62"/>
      <c r="BG353" s="62" t="s">
        <v>126</v>
      </c>
      <c r="BI353" s="70"/>
    </row>
    <row r="354" customFormat="false" ht="12.75" hidden="false" customHeight="false" outlineLevel="0" collapsed="false">
      <c r="A354" s="1" t="n">
        <v>111</v>
      </c>
      <c r="B354" s="43" t="s">
        <v>119</v>
      </c>
      <c r="C354" s="3" t="s">
        <v>120</v>
      </c>
      <c r="D354" s="21" t="n">
        <v>35726</v>
      </c>
      <c r="E354" s="1" t="s">
        <v>102</v>
      </c>
      <c r="F354" s="1" t="n">
        <v>3</v>
      </c>
      <c r="G354" s="42" t="n">
        <v>3</v>
      </c>
      <c r="H354" s="4" t="n">
        <v>130.2</v>
      </c>
      <c r="J354" s="5" t="n">
        <v>3.1</v>
      </c>
      <c r="N354" s="6" t="n">
        <v>38327</v>
      </c>
      <c r="P354" s="5" t="n">
        <v>21.8</v>
      </c>
      <c r="Q354" s="3" t="s">
        <v>103</v>
      </c>
      <c r="R354" s="119" t="s">
        <v>247</v>
      </c>
      <c r="S354" s="3" t="s">
        <v>122</v>
      </c>
      <c r="W354" s="0" t="n">
        <v>0.805954500015843</v>
      </c>
      <c r="Y354" s="0" t="n">
        <v>0.655166282235969</v>
      </c>
      <c r="Z354" s="0" t="n">
        <v>0.0300534991851362</v>
      </c>
      <c r="AA354" s="3" t="n">
        <f aca="false">Z354</f>
        <v>0.0300534991851362</v>
      </c>
      <c r="AB354" s="3" t="s">
        <v>103</v>
      </c>
      <c r="AC354" s="3" t="s">
        <v>65</v>
      </c>
      <c r="AE354" s="3" t="s">
        <v>107</v>
      </c>
      <c r="AF354" s="3" t="s">
        <v>123</v>
      </c>
      <c r="AG354" s="1" t="s">
        <v>108</v>
      </c>
      <c r="AH354" s="3" t="n">
        <v>355</v>
      </c>
      <c r="AI354" s="3" t="n">
        <v>4</v>
      </c>
      <c r="AJ354" s="3" t="n">
        <v>4</v>
      </c>
      <c r="AK354" s="3" t="n">
        <v>24</v>
      </c>
      <c r="AL354" s="3" t="n">
        <v>16</v>
      </c>
      <c r="AN354" s="3" t="n">
        <v>0.625</v>
      </c>
      <c r="AO354" s="3" t="n">
        <v>47</v>
      </c>
      <c r="AQ354" s="3" t="s">
        <v>112</v>
      </c>
      <c r="AY354" s="3" t="s">
        <v>124</v>
      </c>
      <c r="AZ354" s="3" t="n">
        <v>100</v>
      </c>
      <c r="BC354" s="1" t="s">
        <v>125</v>
      </c>
      <c r="BD354" s="3" t="s">
        <v>115</v>
      </c>
      <c r="BG354" s="1" t="s">
        <v>126</v>
      </c>
      <c r="BH354" s="3" t="s">
        <v>65</v>
      </c>
    </row>
    <row r="355" customFormat="false" ht="12.75" hidden="false" customHeight="false" outlineLevel="0" collapsed="false">
      <c r="A355" s="1" t="n">
        <v>111</v>
      </c>
      <c r="B355" s="127" t="s">
        <v>128</v>
      </c>
      <c r="C355" s="3" t="s">
        <v>120</v>
      </c>
      <c r="D355" s="21" t="n">
        <v>35951</v>
      </c>
      <c r="E355" s="1" t="s">
        <v>102</v>
      </c>
      <c r="F355" s="1" t="n">
        <v>3</v>
      </c>
      <c r="G355" s="42" t="n">
        <v>3</v>
      </c>
      <c r="H355" s="4" t="n">
        <v>88.7</v>
      </c>
      <c r="J355" s="5" t="n">
        <v>3.6</v>
      </c>
      <c r="N355" s="6" t="n">
        <v>70767</v>
      </c>
      <c r="P355" s="5" t="n">
        <v>36.6</v>
      </c>
      <c r="Q355" s="3" t="s">
        <v>103</v>
      </c>
      <c r="R355" s="44" t="s">
        <v>247</v>
      </c>
      <c r="S355" s="3" t="s">
        <v>122</v>
      </c>
      <c r="W355" s="0" t="n">
        <v>0.754101662451354</v>
      </c>
      <c r="Y355" s="0" t="n">
        <v>1.13209652492763</v>
      </c>
      <c r="Z355" s="0" t="n">
        <v>0.0309315990417385</v>
      </c>
      <c r="AA355" s="3" t="n">
        <f aca="false">Z355</f>
        <v>0.0309315990417385</v>
      </c>
      <c r="AB355" s="3" t="s">
        <v>103</v>
      </c>
      <c r="AE355" s="3" t="s">
        <v>107</v>
      </c>
      <c r="AG355" s="1" t="s">
        <v>108</v>
      </c>
      <c r="AH355" s="3" t="n">
        <v>335</v>
      </c>
      <c r="AJ355" s="3" t="n">
        <v>8</v>
      </c>
      <c r="AK355" s="3" t="n">
        <v>28</v>
      </c>
      <c r="AL355" s="3" t="n">
        <v>14</v>
      </c>
      <c r="AN355" s="3" t="n">
        <v>0.625</v>
      </c>
      <c r="AQ355" s="3" t="s">
        <v>129</v>
      </c>
      <c r="AY355" s="3" t="s">
        <v>130</v>
      </c>
      <c r="AZ355" s="3" t="n">
        <v>55</v>
      </c>
      <c r="BA355" s="3" t="s">
        <v>131</v>
      </c>
      <c r="BB355" s="3" t="n">
        <v>45</v>
      </c>
      <c r="BD355" s="3" t="s">
        <v>132</v>
      </c>
      <c r="BG355" s="1" t="s">
        <v>108</v>
      </c>
      <c r="BI355" s="7" t="s">
        <v>133</v>
      </c>
    </row>
    <row r="356" customFormat="false" ht="12.75" hidden="false" customHeight="false" outlineLevel="0" collapsed="false">
      <c r="A356" s="46" t="n">
        <v>111</v>
      </c>
      <c r="B356" s="33" t="s">
        <v>141</v>
      </c>
      <c r="C356" s="3" t="s">
        <v>120</v>
      </c>
      <c r="D356" s="21" t="n">
        <v>35549</v>
      </c>
      <c r="F356" s="1" t="n">
        <v>6</v>
      </c>
      <c r="G356" s="42" t="n">
        <v>3</v>
      </c>
      <c r="N356" s="6" t="n">
        <f aca="false">100000-24900</f>
        <v>75100</v>
      </c>
      <c r="P356" s="5" t="n">
        <v>15.7</v>
      </c>
      <c r="Q356" s="49" t="s">
        <v>103</v>
      </c>
      <c r="R356" s="51" t="s">
        <v>247</v>
      </c>
      <c r="S356" s="3" t="s">
        <v>122</v>
      </c>
      <c r="Y356" s="52" t="n">
        <v>0.787870214424415</v>
      </c>
      <c r="Z356" s="52" t="n">
        <v>0.0462915607892597</v>
      </c>
      <c r="AA356" s="3" t="n">
        <f aca="false">Z356</f>
        <v>0.0462915607892597</v>
      </c>
      <c r="AB356" s="3" t="s">
        <v>103</v>
      </c>
      <c r="AE356" s="49" t="s">
        <v>107</v>
      </c>
      <c r="AF356" s="49" t="s">
        <v>123</v>
      </c>
      <c r="AG356" s="46" t="s">
        <v>108</v>
      </c>
      <c r="AH356" s="49" t="n">
        <v>365</v>
      </c>
      <c r="AI356" s="49" t="n">
        <v>3</v>
      </c>
      <c r="AJ356" s="49" t="n">
        <v>5</v>
      </c>
      <c r="AK356" s="49" t="n">
        <v>18</v>
      </c>
      <c r="AL356" s="49" t="n">
        <v>16</v>
      </c>
      <c r="AM356" s="49" t="n">
        <v>2</v>
      </c>
      <c r="AQ356" s="49" t="s">
        <v>112</v>
      </c>
      <c r="AR356" s="49"/>
      <c r="AS356" s="49"/>
      <c r="AT356" s="49"/>
      <c r="AU356" s="49"/>
      <c r="AV356" s="49"/>
      <c r="AW356" s="49" t="s">
        <v>125</v>
      </c>
      <c r="AX356" s="49"/>
      <c r="AY356" s="49" t="s">
        <v>124</v>
      </c>
      <c r="AZ356" s="49" t="n">
        <v>100</v>
      </c>
      <c r="BA356" s="49"/>
      <c r="BB356" s="49"/>
      <c r="BC356" s="46" t="s">
        <v>140</v>
      </c>
      <c r="BD356" s="49" t="s">
        <v>115</v>
      </c>
      <c r="BE356" s="46" t="s">
        <v>125</v>
      </c>
      <c r="BF356" s="49" t="s">
        <v>156</v>
      </c>
      <c r="BG356" s="46" t="s">
        <v>126</v>
      </c>
      <c r="BI356" s="7" t="s">
        <v>142</v>
      </c>
    </row>
    <row r="357" s="24" customFormat="true" ht="12.75" hidden="false" customHeight="false" outlineLevel="0" collapsed="false">
      <c r="A357" s="23"/>
      <c r="B357" s="16"/>
      <c r="D357" s="25"/>
      <c r="E357" s="23"/>
      <c r="F357" s="23"/>
      <c r="G357" s="23"/>
      <c r="H357" s="26"/>
      <c r="I357" s="27"/>
      <c r="J357" s="27"/>
      <c r="K357" s="27"/>
      <c r="M357" s="28"/>
      <c r="N357" s="28"/>
      <c r="O357" s="27"/>
      <c r="P357" s="27"/>
      <c r="Z357" s="24" t="s">
        <v>118</v>
      </c>
      <c r="AA357" s="24" t="n">
        <f aca="false">AVERAGE(AA354:AA356)</f>
        <v>0.0357588863387115</v>
      </c>
      <c r="AG357" s="23"/>
      <c r="BC357" s="23"/>
      <c r="BE357" s="23"/>
      <c r="BG357" s="23"/>
      <c r="BI357" s="30"/>
    </row>
    <row r="358" s="24" customFormat="true" ht="12.75" hidden="false" customHeight="false" outlineLevel="0" collapsed="false">
      <c r="A358" s="23"/>
      <c r="B358" s="16"/>
      <c r="D358" s="25"/>
      <c r="E358" s="23"/>
      <c r="F358" s="23"/>
      <c r="G358" s="23"/>
      <c r="H358" s="26"/>
      <c r="I358" s="27"/>
      <c r="J358" s="27"/>
      <c r="K358" s="27"/>
      <c r="M358" s="28"/>
      <c r="N358" s="28"/>
      <c r="O358" s="27"/>
      <c r="P358" s="27"/>
      <c r="Z358" s="24" t="s">
        <v>152</v>
      </c>
      <c r="AA358" s="24" t="n">
        <f aca="false">MIN(Z354:Z356)</f>
        <v>0.0300534991851362</v>
      </c>
      <c r="AG358" s="23"/>
      <c r="BC358" s="23"/>
      <c r="BE358" s="23"/>
      <c r="BG358" s="23"/>
      <c r="BI358" s="30"/>
    </row>
    <row r="359" s="11" customFormat="true" ht="12.75" hidden="false" customHeight="false" outlineLevel="0" collapsed="false">
      <c r="A359" s="9"/>
      <c r="B359" s="10"/>
      <c r="D359" s="19"/>
      <c r="E359" s="9"/>
      <c r="F359" s="9"/>
      <c r="G359" s="9"/>
      <c r="H359" s="12"/>
      <c r="I359" s="13"/>
      <c r="J359" s="13"/>
      <c r="K359" s="13"/>
      <c r="M359" s="14"/>
      <c r="N359" s="14"/>
      <c r="O359" s="13"/>
      <c r="P359" s="13"/>
      <c r="Z359" s="11" t="s">
        <v>153</v>
      </c>
      <c r="AA359" s="11" t="n">
        <f aca="false">MAX(Z354:Z356)</f>
        <v>0.0462915607892597</v>
      </c>
      <c r="AG359" s="9"/>
      <c r="BC359" s="9"/>
      <c r="BE359" s="9"/>
      <c r="BG359" s="9"/>
      <c r="BI359" s="15"/>
    </row>
    <row r="360" s="55" customFormat="true" ht="12.75" hidden="false" customHeight="false" outlineLevel="0" collapsed="false">
      <c r="A360" s="53" t="n">
        <v>111</v>
      </c>
      <c r="B360" s="129" t="s">
        <v>134</v>
      </c>
      <c r="C360" s="55" t="s">
        <v>120</v>
      </c>
      <c r="D360" s="92" t="n">
        <v>35951</v>
      </c>
      <c r="E360" s="53" t="s">
        <v>102</v>
      </c>
      <c r="F360" s="53" t="n">
        <v>9</v>
      </c>
      <c r="G360" s="122" t="n">
        <v>9</v>
      </c>
      <c r="H360" s="57" t="n">
        <v>100</v>
      </c>
      <c r="I360" s="58"/>
      <c r="J360" s="58" t="n">
        <v>1.6</v>
      </c>
      <c r="K360" s="58"/>
      <c r="M360" s="59"/>
      <c r="N360" s="59" t="n">
        <v>139996</v>
      </c>
      <c r="O360" s="58"/>
      <c r="P360" s="58" t="n">
        <v>36.6</v>
      </c>
      <c r="Q360" s="55" t="s">
        <v>103</v>
      </c>
      <c r="R360" s="121" t="s">
        <v>247</v>
      </c>
      <c r="S360" s="55" t="s">
        <v>122</v>
      </c>
      <c r="Y360" s="123" t="n">
        <v>2.33966468826312</v>
      </c>
      <c r="Z360" s="123" t="n">
        <v>0.0639252647066425</v>
      </c>
      <c r="AB360" s="55" t="s">
        <v>103</v>
      </c>
      <c r="AC360" s="55" t="s">
        <v>135</v>
      </c>
      <c r="AE360" s="55" t="s">
        <v>107</v>
      </c>
      <c r="AG360" s="53" t="s">
        <v>108</v>
      </c>
      <c r="AH360" s="55" t="n">
        <v>335</v>
      </c>
      <c r="AJ360" s="55" t="n">
        <v>8</v>
      </c>
      <c r="AK360" s="55" t="n">
        <v>28</v>
      </c>
      <c r="AL360" s="55" t="n">
        <v>14</v>
      </c>
      <c r="AN360" s="55" t="n">
        <v>0.625</v>
      </c>
      <c r="AQ360" s="55" t="s">
        <v>129</v>
      </c>
      <c r="AY360" s="55" t="s">
        <v>130</v>
      </c>
      <c r="AZ360" s="55" t="n">
        <v>55</v>
      </c>
      <c r="BA360" s="55" t="s">
        <v>131</v>
      </c>
      <c r="BB360" s="55" t="n">
        <v>45</v>
      </c>
      <c r="BC360" s="53"/>
      <c r="BD360" s="55" t="s">
        <v>115</v>
      </c>
      <c r="BE360" s="53"/>
      <c r="BG360" s="53" t="s">
        <v>108</v>
      </c>
      <c r="BH360" s="55" t="s">
        <v>135</v>
      </c>
      <c r="BI360" s="61" t="s">
        <v>136</v>
      </c>
      <c r="BJ360" s="55" t="s">
        <v>137</v>
      </c>
    </row>
    <row r="361" s="55" customFormat="true" ht="12.75" hidden="false" customHeight="false" outlineLevel="0" collapsed="false">
      <c r="A361" s="53" t="n">
        <v>111</v>
      </c>
      <c r="B361" s="131" t="s">
        <v>138</v>
      </c>
      <c r="C361" s="55" t="s">
        <v>120</v>
      </c>
      <c r="D361" s="92" t="n">
        <v>35692</v>
      </c>
      <c r="E361" s="53" t="s">
        <v>102</v>
      </c>
      <c r="F361" s="53" t="n">
        <v>5</v>
      </c>
      <c r="G361" s="122" t="n">
        <v>5</v>
      </c>
      <c r="H361" s="57" t="n">
        <v>92.7</v>
      </c>
      <c r="I361" s="58"/>
      <c r="J361" s="58" t="n">
        <v>2.1</v>
      </c>
      <c r="K361" s="58"/>
      <c r="M361" s="59"/>
      <c r="N361" s="59" t="n">
        <v>70289</v>
      </c>
      <c r="O361" s="58"/>
      <c r="P361" s="58" t="n">
        <v>13.9</v>
      </c>
      <c r="Q361" s="55" t="s">
        <v>103</v>
      </c>
      <c r="R361" s="132" t="s">
        <v>247</v>
      </c>
      <c r="S361" s="55" t="s">
        <v>122</v>
      </c>
      <c r="Y361" s="123" t="n">
        <v>1.21624851318586</v>
      </c>
      <c r="Z361" s="123" t="n">
        <v>0.0875538236780324</v>
      </c>
      <c r="AB361" s="55" t="s">
        <v>103</v>
      </c>
      <c r="AE361" s="55" t="s">
        <v>107</v>
      </c>
      <c r="AF361" s="55" t="s">
        <v>123</v>
      </c>
      <c r="AG361" s="53" t="s">
        <v>108</v>
      </c>
      <c r="AH361" s="55" t="n">
        <v>365</v>
      </c>
      <c r="AJ361" s="55" t="n">
        <v>4.8</v>
      </c>
      <c r="AK361" s="55" t="n">
        <v>16.75</v>
      </c>
      <c r="AL361" s="55" t="n">
        <v>15</v>
      </c>
      <c r="AM361" s="55" t="n">
        <v>2</v>
      </c>
      <c r="AN361" s="55" t="n">
        <v>0.6875</v>
      </c>
      <c r="AQ361" s="55" t="s">
        <v>112</v>
      </c>
      <c r="AW361" s="55" t="s">
        <v>125</v>
      </c>
      <c r="AY361" s="55" t="s">
        <v>139</v>
      </c>
      <c r="AZ361" s="55" t="n">
        <v>100</v>
      </c>
      <c r="BC361" s="53" t="s">
        <v>140</v>
      </c>
      <c r="BD361" s="55" t="s">
        <v>115</v>
      </c>
      <c r="BE361" s="53"/>
      <c r="BG361" s="53" t="s">
        <v>126</v>
      </c>
      <c r="BI361" s="61"/>
    </row>
    <row r="362" s="135" customFormat="true" ht="12.75" hidden="false" customHeight="false" outlineLevel="0" collapsed="false">
      <c r="A362" s="133"/>
      <c r="B362" s="134"/>
      <c r="D362" s="136"/>
      <c r="E362" s="133"/>
      <c r="F362" s="133"/>
      <c r="G362" s="133"/>
      <c r="H362" s="137"/>
      <c r="I362" s="138"/>
      <c r="J362" s="138"/>
      <c r="K362" s="138"/>
      <c r="M362" s="139"/>
      <c r="N362" s="139"/>
      <c r="O362" s="138"/>
      <c r="P362" s="138"/>
      <c r="AA362" s="140"/>
      <c r="AG362" s="133"/>
      <c r="BC362" s="133"/>
      <c r="BE362" s="133"/>
      <c r="BG362" s="133"/>
      <c r="BI362" s="141"/>
      <c r="BR362" s="142"/>
    </row>
    <row r="363" customFormat="false" ht="12.75" hidden="false" customHeight="false" outlineLevel="0" collapsed="false">
      <c r="A363" s="1" t="n">
        <v>111</v>
      </c>
      <c r="B363" s="75" t="s">
        <v>248</v>
      </c>
      <c r="C363" s="3" t="s">
        <v>120</v>
      </c>
      <c r="D363" s="21" t="n">
        <v>35726</v>
      </c>
      <c r="E363" s="1" t="s">
        <v>102</v>
      </c>
      <c r="F363" s="1" t="n">
        <v>3</v>
      </c>
      <c r="G363" s="1" t="n">
        <v>3</v>
      </c>
      <c r="H363" s="4" t="n">
        <v>232.3</v>
      </c>
      <c r="J363" s="5" t="n">
        <v>4.7</v>
      </c>
      <c r="N363" s="6" t="n">
        <v>41707</v>
      </c>
      <c r="P363" s="5" t="n">
        <v>21.8</v>
      </c>
      <c r="Q363" s="3" t="s">
        <v>103</v>
      </c>
      <c r="R363" s="75" t="s">
        <v>121</v>
      </c>
      <c r="S363" s="3" t="s">
        <v>122</v>
      </c>
      <c r="W363" s="3" t="n">
        <v>0.256542346289468</v>
      </c>
      <c r="Y363" s="3" t="n">
        <v>0.0733784073648854</v>
      </c>
      <c r="Z363" s="3" t="n">
        <v>0.00336598198921493</v>
      </c>
      <c r="AB363" s="3" t="s">
        <v>103</v>
      </c>
      <c r="AE363" s="3" t="s">
        <v>107</v>
      </c>
      <c r="AF363" s="3" t="s">
        <v>123</v>
      </c>
      <c r="AG363" s="1" t="s">
        <v>108</v>
      </c>
      <c r="AH363" s="3" t="n">
        <v>355</v>
      </c>
      <c r="AI363" s="3" t="n">
        <v>4</v>
      </c>
      <c r="AJ363" s="3" t="n">
        <v>4</v>
      </c>
      <c r="AK363" s="3" t="n">
        <v>24</v>
      </c>
      <c r="AL363" s="3" t="n">
        <v>16</v>
      </c>
      <c r="AN363" s="3" t="n">
        <v>0.625</v>
      </c>
      <c r="AO363" s="3" t="n">
        <v>47</v>
      </c>
      <c r="AQ363" s="3" t="s">
        <v>112</v>
      </c>
      <c r="AY363" s="3" t="s">
        <v>124</v>
      </c>
      <c r="AZ363" s="3" t="n">
        <v>100</v>
      </c>
      <c r="BC363" s="1" t="s">
        <v>125</v>
      </c>
      <c r="BD363" s="3" t="s">
        <v>249</v>
      </c>
      <c r="BG363" s="1" t="s">
        <v>126</v>
      </c>
    </row>
    <row r="364" customFormat="false" ht="12.75" hidden="false" customHeight="false" outlineLevel="0" collapsed="false">
      <c r="A364" s="1" t="n">
        <v>111</v>
      </c>
      <c r="B364" s="75" t="s">
        <v>248</v>
      </c>
      <c r="C364" s="3" t="s">
        <v>120</v>
      </c>
      <c r="D364" s="21" t="n">
        <v>35726</v>
      </c>
      <c r="E364" s="1" t="s">
        <v>102</v>
      </c>
      <c r="F364" s="1" t="n">
        <v>3</v>
      </c>
      <c r="G364" s="1" t="n">
        <v>3</v>
      </c>
      <c r="H364" s="4" t="n">
        <v>232.3</v>
      </c>
      <c r="J364" s="5" t="n">
        <v>4.7</v>
      </c>
      <c r="N364" s="6" t="n">
        <v>41707</v>
      </c>
      <c r="P364" s="5" t="n">
        <v>21.8</v>
      </c>
      <c r="Q364" s="3" t="s">
        <v>103</v>
      </c>
      <c r="R364" s="75" t="s">
        <v>158</v>
      </c>
      <c r="S364" s="3" t="s">
        <v>122</v>
      </c>
      <c r="W364" s="3" t="n">
        <v>0.176343297461564</v>
      </c>
      <c r="Y364" s="3" t="n">
        <v>0.0641938190212018</v>
      </c>
      <c r="Z364" s="3" t="n">
        <v>0.00294467059730283</v>
      </c>
      <c r="AB364" s="3" t="s">
        <v>103</v>
      </c>
      <c r="AE364" s="3" t="s">
        <v>107</v>
      </c>
      <c r="AF364" s="3" t="s">
        <v>123</v>
      </c>
      <c r="AG364" s="1" t="s">
        <v>108</v>
      </c>
      <c r="AH364" s="3" t="n">
        <v>355</v>
      </c>
      <c r="AI364" s="3" t="n">
        <v>4</v>
      </c>
      <c r="AJ364" s="3" t="n">
        <v>4</v>
      </c>
      <c r="AK364" s="3" t="n">
        <v>24</v>
      </c>
      <c r="AL364" s="3" t="n">
        <v>16</v>
      </c>
      <c r="AN364" s="3" t="n">
        <v>0.625</v>
      </c>
      <c r="AO364" s="3" t="n">
        <v>47</v>
      </c>
      <c r="AQ364" s="3" t="s">
        <v>112</v>
      </c>
      <c r="AY364" s="3" t="s">
        <v>124</v>
      </c>
      <c r="AZ364" s="3" t="n">
        <v>100</v>
      </c>
      <c r="BC364" s="1" t="s">
        <v>125</v>
      </c>
      <c r="BD364" s="3" t="s">
        <v>249</v>
      </c>
      <c r="BG364" s="1" t="s">
        <v>126</v>
      </c>
    </row>
    <row r="365" s="11" customFormat="true" ht="12.75" hidden="false" customHeight="false" outlineLevel="0" collapsed="false">
      <c r="A365" s="9" t="n">
        <v>111</v>
      </c>
      <c r="B365" s="143" t="s">
        <v>248</v>
      </c>
      <c r="C365" s="11" t="s">
        <v>120</v>
      </c>
      <c r="D365" s="84" t="n">
        <v>35726</v>
      </c>
      <c r="E365" s="9" t="s">
        <v>102</v>
      </c>
      <c r="F365" s="9" t="n">
        <v>3</v>
      </c>
      <c r="G365" s="9" t="n">
        <v>3</v>
      </c>
      <c r="H365" s="12" t="n">
        <v>232.3</v>
      </c>
      <c r="I365" s="13"/>
      <c r="J365" s="13" t="n">
        <v>4.7</v>
      </c>
      <c r="K365" s="13"/>
      <c r="M365" s="14"/>
      <c r="N365" s="14" t="n">
        <v>41707</v>
      </c>
      <c r="O365" s="13"/>
      <c r="P365" s="13" t="n">
        <v>21.8</v>
      </c>
      <c r="Q365" s="11" t="s">
        <v>103</v>
      </c>
      <c r="R365" s="143" t="s">
        <v>162</v>
      </c>
      <c r="S365" s="11" t="s">
        <v>122</v>
      </c>
      <c r="W365" s="11" t="n">
        <v>0.0405981315699183</v>
      </c>
      <c r="Y365" s="11" t="n">
        <v>0.0206008332685267</v>
      </c>
      <c r="Z365" s="11" t="n">
        <v>0.000944992351767279</v>
      </c>
      <c r="AB365" s="11" t="s">
        <v>103</v>
      </c>
      <c r="AE365" s="11" t="s">
        <v>107</v>
      </c>
      <c r="AF365" s="11" t="s">
        <v>123</v>
      </c>
      <c r="AG365" s="9" t="s">
        <v>108</v>
      </c>
      <c r="AH365" s="11" t="n">
        <v>355</v>
      </c>
      <c r="AI365" s="11" t="n">
        <v>4</v>
      </c>
      <c r="AJ365" s="11" t="n">
        <v>4</v>
      </c>
      <c r="AK365" s="11" t="n">
        <v>24</v>
      </c>
      <c r="AL365" s="11" t="n">
        <v>16</v>
      </c>
      <c r="AN365" s="11" t="n">
        <v>0.625</v>
      </c>
      <c r="AO365" s="11" t="n">
        <v>47</v>
      </c>
      <c r="AQ365" s="11" t="s">
        <v>112</v>
      </c>
      <c r="AY365" s="11" t="s">
        <v>124</v>
      </c>
      <c r="AZ365" s="11" t="n">
        <v>100</v>
      </c>
      <c r="BC365" s="9" t="s">
        <v>125</v>
      </c>
      <c r="BD365" s="11" t="s">
        <v>249</v>
      </c>
      <c r="BE365" s="9"/>
      <c r="BG365" s="9" t="s">
        <v>126</v>
      </c>
      <c r="BI365" s="15"/>
    </row>
    <row r="366" customFormat="false" ht="12.75" hidden="false" customHeight="false" outlineLevel="0" collapsed="false">
      <c r="A366" s="1" t="n">
        <v>111</v>
      </c>
      <c r="B366" s="41" t="s">
        <v>248</v>
      </c>
      <c r="C366" s="3" t="s">
        <v>120</v>
      </c>
      <c r="D366" s="21" t="n">
        <v>35726</v>
      </c>
      <c r="E366" s="1" t="s">
        <v>102</v>
      </c>
      <c r="F366" s="1" t="n">
        <v>3</v>
      </c>
      <c r="G366" s="42" t="n">
        <v>0</v>
      </c>
      <c r="H366" s="4" t="n">
        <v>232.3</v>
      </c>
      <c r="J366" s="5" t="n">
        <v>4.7</v>
      </c>
      <c r="N366" s="6" t="n">
        <v>41707</v>
      </c>
      <c r="P366" s="5" t="n">
        <v>21.8</v>
      </c>
      <c r="Q366" s="3" t="s">
        <v>103</v>
      </c>
      <c r="R366" s="41" t="s">
        <v>169</v>
      </c>
      <c r="S366" s="3" t="s">
        <v>170</v>
      </c>
      <c r="W366" s="0" t="n">
        <v>9.18484503268949</v>
      </c>
      <c r="Y366" s="0" t="n">
        <v>1.67982664908744</v>
      </c>
      <c r="Z366" s="0" t="n">
        <v>0.0770562683067631</v>
      </c>
      <c r="AA366" s="3" t="n">
        <f aca="false">Z366</f>
        <v>0.0770562683067631</v>
      </c>
      <c r="AB366" s="3" t="s">
        <v>103</v>
      </c>
      <c r="AE366" s="3" t="s">
        <v>107</v>
      </c>
      <c r="AF366" s="3" t="s">
        <v>123</v>
      </c>
      <c r="AG366" s="1" t="s">
        <v>108</v>
      </c>
      <c r="AH366" s="3" t="n">
        <v>355</v>
      </c>
      <c r="AI366" s="3" t="n">
        <v>4</v>
      </c>
      <c r="AJ366" s="3" t="n">
        <v>4</v>
      </c>
      <c r="AK366" s="3" t="n">
        <v>24</v>
      </c>
      <c r="AL366" s="3" t="n">
        <v>16</v>
      </c>
      <c r="AN366" s="3" t="n">
        <v>0.625</v>
      </c>
      <c r="AO366" s="3" t="n">
        <v>47</v>
      </c>
      <c r="AQ366" s="3" t="s">
        <v>112</v>
      </c>
      <c r="AY366" s="3" t="s">
        <v>124</v>
      </c>
      <c r="AZ366" s="3" t="n">
        <v>100</v>
      </c>
      <c r="BC366" s="1" t="s">
        <v>125</v>
      </c>
      <c r="BD366" s="3" t="s">
        <v>249</v>
      </c>
      <c r="BG366" s="1" t="s">
        <v>126</v>
      </c>
    </row>
    <row r="367" customFormat="false" ht="12.75" hidden="false" customHeight="false" outlineLevel="0" collapsed="false">
      <c r="A367" s="1" t="n">
        <v>58</v>
      </c>
      <c r="B367" s="2" t="s">
        <v>171</v>
      </c>
      <c r="C367" s="3" t="s">
        <v>172</v>
      </c>
      <c r="D367" s="21" t="n">
        <v>35718</v>
      </c>
      <c r="E367" s="1" t="s">
        <v>102</v>
      </c>
      <c r="F367" s="1" t="n">
        <v>3</v>
      </c>
      <c r="G367" s="1" t="n">
        <v>0</v>
      </c>
      <c r="H367" s="4" t="s">
        <v>250</v>
      </c>
      <c r="L367" s="85"/>
      <c r="N367" s="6" t="n">
        <v>41277.3453333333</v>
      </c>
      <c r="O367" s="5" t="e">
        <f aca="false"/>
        <v>#DIV/0!</v>
      </c>
      <c r="P367" s="5" t="n">
        <v>23.04</v>
      </c>
      <c r="Q367" s="3" t="s">
        <v>103</v>
      </c>
      <c r="R367" s="3" t="s">
        <v>165</v>
      </c>
      <c r="S367" s="3" t="s">
        <v>166</v>
      </c>
      <c r="W367" s="3" t="n">
        <v>13.2933333333333</v>
      </c>
      <c r="Y367" s="3" t="n">
        <v>2.39312850903296</v>
      </c>
      <c r="Z367" s="3" t="n">
        <v>0.103868424871222</v>
      </c>
      <c r="AA367" s="79" t="n">
        <f aca="false">Z367</f>
        <v>0.103868424871222</v>
      </c>
      <c r="AB367" s="3" t="s">
        <v>103</v>
      </c>
      <c r="AC367" s="3" t="s">
        <v>250</v>
      </c>
      <c r="AE367" s="3" t="s">
        <v>107</v>
      </c>
      <c r="AG367" s="1" t="s">
        <v>108</v>
      </c>
      <c r="AJ367" s="3" t="n">
        <v>4</v>
      </c>
      <c r="AK367" s="3" t="n">
        <v>24</v>
      </c>
      <c r="AL367" s="3" t="n">
        <v>16</v>
      </c>
      <c r="AN367" s="3" t="n">
        <v>0.75</v>
      </c>
      <c r="AQ367" s="3" t="s">
        <v>112</v>
      </c>
      <c r="AY367" s="3" t="s">
        <v>139</v>
      </c>
      <c r="AZ367" s="3" t="n">
        <v>100</v>
      </c>
      <c r="BC367" s="1" t="s">
        <v>125</v>
      </c>
      <c r="BD367" s="3" t="s">
        <v>249</v>
      </c>
      <c r="BG367" s="1" t="s">
        <v>108</v>
      </c>
      <c r="BH367" s="3" t="s">
        <v>250</v>
      </c>
      <c r="BJ367" s="3" t="s">
        <v>251</v>
      </c>
      <c r="BO367" s="3" t="n">
        <v>185</v>
      </c>
      <c r="BR367" s="3" t="n">
        <v>800</v>
      </c>
    </row>
    <row r="368" s="24" customFormat="true" ht="12.75" hidden="false" customHeight="false" outlineLevel="0" collapsed="false">
      <c r="A368" s="23"/>
      <c r="B368" s="16"/>
      <c r="D368" s="76"/>
      <c r="E368" s="23"/>
      <c r="F368" s="23"/>
      <c r="G368" s="23"/>
      <c r="H368" s="26"/>
      <c r="I368" s="27"/>
      <c r="J368" s="27"/>
      <c r="K368" s="27"/>
      <c r="L368" s="78"/>
      <c r="M368" s="28"/>
      <c r="N368" s="28"/>
      <c r="O368" s="27"/>
      <c r="P368" s="27"/>
      <c r="Z368" s="24" t="s">
        <v>118</v>
      </c>
      <c r="AA368" s="77" t="n">
        <f aca="false">AVERAGE(AA366:AA367)</f>
        <v>0.0904623465889927</v>
      </c>
      <c r="AG368" s="23"/>
      <c r="BC368" s="23"/>
      <c r="BE368" s="23"/>
      <c r="BG368" s="23"/>
      <c r="BI368" s="30"/>
      <c r="BR368" s="3" t="n">
        <v>801</v>
      </c>
    </row>
    <row r="369" s="24" customFormat="true" ht="12.75" hidden="false" customHeight="false" outlineLevel="0" collapsed="false">
      <c r="A369" s="23"/>
      <c r="B369" s="16"/>
      <c r="D369" s="76"/>
      <c r="E369" s="23"/>
      <c r="F369" s="23"/>
      <c r="G369" s="23"/>
      <c r="H369" s="26"/>
      <c r="I369" s="27"/>
      <c r="J369" s="27"/>
      <c r="K369" s="27"/>
      <c r="L369" s="78"/>
      <c r="M369" s="28"/>
      <c r="N369" s="28"/>
      <c r="O369" s="27"/>
      <c r="P369" s="27"/>
      <c r="Z369" s="24" t="s">
        <v>152</v>
      </c>
      <c r="AA369" s="77" t="n">
        <f aca="false">MIN(Z366:Z367)</f>
        <v>0.0770562683067631</v>
      </c>
      <c r="AG369" s="23"/>
      <c r="BC369" s="23"/>
      <c r="BE369" s="23"/>
      <c r="BG369" s="23"/>
      <c r="BI369" s="30"/>
    </row>
    <row r="370" s="11" customFormat="true" ht="12.75" hidden="false" customHeight="false" outlineLevel="0" collapsed="false">
      <c r="A370" s="9"/>
      <c r="B370" s="10"/>
      <c r="D370" s="84"/>
      <c r="E370" s="9"/>
      <c r="F370" s="9"/>
      <c r="G370" s="9"/>
      <c r="H370" s="12"/>
      <c r="I370" s="13"/>
      <c r="J370" s="13"/>
      <c r="K370" s="13"/>
      <c r="L370" s="105"/>
      <c r="M370" s="14"/>
      <c r="N370" s="14"/>
      <c r="O370" s="13"/>
      <c r="P370" s="13"/>
      <c r="Z370" s="11" t="s">
        <v>153</v>
      </c>
      <c r="AA370" s="81" t="n">
        <f aca="false">MAX(Z366:Z367)</f>
        <v>0.103868424871222</v>
      </c>
      <c r="AG370" s="9"/>
      <c r="BC370" s="9"/>
      <c r="BE370" s="9"/>
      <c r="BG370" s="9"/>
      <c r="BI370" s="15"/>
      <c r="BR370" s="3"/>
    </row>
    <row r="371" s="11" customFormat="true" ht="12.75" hidden="false" customHeight="false" outlineLevel="0" collapsed="false">
      <c r="A371" s="9" t="n">
        <v>111</v>
      </c>
      <c r="B371" s="143" t="s">
        <v>248</v>
      </c>
      <c r="C371" s="11" t="s">
        <v>120</v>
      </c>
      <c r="D371" s="84" t="n">
        <v>35726</v>
      </c>
      <c r="E371" s="9" t="s">
        <v>102</v>
      </c>
      <c r="F371" s="9" t="n">
        <v>3</v>
      </c>
      <c r="G371" s="9" t="n">
        <v>3</v>
      </c>
      <c r="H371" s="12" t="n">
        <v>232.3</v>
      </c>
      <c r="I371" s="13"/>
      <c r="J371" s="13" t="n">
        <v>4.7</v>
      </c>
      <c r="K371" s="13"/>
      <c r="M371" s="14"/>
      <c r="N371" s="14" t="n">
        <v>41707</v>
      </c>
      <c r="O371" s="13"/>
      <c r="P371" s="13" t="n">
        <v>21.8</v>
      </c>
      <c r="Q371" s="11" t="s">
        <v>103</v>
      </c>
      <c r="R371" s="143" t="s">
        <v>252</v>
      </c>
      <c r="S371" s="11" t="s">
        <v>122</v>
      </c>
      <c r="W371" s="11" t="n">
        <v>0.811962646825656</v>
      </c>
      <c r="Y371" s="11" t="n">
        <v>0.633981359003582</v>
      </c>
      <c r="Z371" s="11" t="n">
        <v>0.0290817137157607</v>
      </c>
      <c r="AB371" s="11" t="s">
        <v>103</v>
      </c>
      <c r="AE371" s="11" t="s">
        <v>107</v>
      </c>
      <c r="AF371" s="11" t="s">
        <v>123</v>
      </c>
      <c r="AG371" s="9" t="s">
        <v>108</v>
      </c>
      <c r="AH371" s="11" t="n">
        <v>355</v>
      </c>
      <c r="AI371" s="11" t="n">
        <v>4</v>
      </c>
      <c r="AJ371" s="11" t="n">
        <v>4</v>
      </c>
      <c r="AK371" s="11" t="n">
        <v>24</v>
      </c>
      <c r="AL371" s="11" t="n">
        <v>16</v>
      </c>
      <c r="AN371" s="11" t="n">
        <v>0.625</v>
      </c>
      <c r="AO371" s="11" t="n">
        <v>47</v>
      </c>
      <c r="AQ371" s="11" t="s">
        <v>112</v>
      </c>
      <c r="AY371" s="11" t="s">
        <v>124</v>
      </c>
      <c r="AZ371" s="11" t="n">
        <v>100</v>
      </c>
      <c r="BC371" s="9" t="s">
        <v>125</v>
      </c>
      <c r="BD371" s="11" t="s">
        <v>249</v>
      </c>
      <c r="BE371" s="9"/>
      <c r="BG371" s="9" t="s">
        <v>126</v>
      </c>
      <c r="BI371" s="15"/>
    </row>
    <row r="372" customFormat="false" ht="12.75" hidden="false" customHeight="false" outlineLevel="0" collapsed="false">
      <c r="A372" s="1" t="n">
        <v>111</v>
      </c>
      <c r="B372" s="104" t="s">
        <v>248</v>
      </c>
      <c r="C372" s="3" t="s">
        <v>120</v>
      </c>
      <c r="D372" s="21" t="n">
        <v>35726</v>
      </c>
      <c r="E372" s="1" t="s">
        <v>102</v>
      </c>
      <c r="F372" s="1" t="n">
        <v>3</v>
      </c>
      <c r="G372" s="1" t="n">
        <v>3</v>
      </c>
      <c r="H372" s="4" t="n">
        <v>232.3</v>
      </c>
      <c r="J372" s="5" t="n">
        <v>4.7</v>
      </c>
      <c r="N372" s="6" t="n">
        <v>41707</v>
      </c>
      <c r="P372" s="5" t="n">
        <v>21.8</v>
      </c>
      <c r="Q372" s="3" t="s">
        <v>103</v>
      </c>
      <c r="R372" s="104" t="s">
        <v>188</v>
      </c>
      <c r="S372" s="3" t="s">
        <v>122</v>
      </c>
      <c r="W372" s="3" t="n">
        <v>0.0937598916387319</v>
      </c>
      <c r="Y372" s="3" t="n">
        <v>0.0182920878353228</v>
      </c>
      <c r="Z372" s="3" t="n">
        <v>0.000839086597950586</v>
      </c>
      <c r="AA372" s="3" t="n">
        <f aca="false">Z372</f>
        <v>0.000839086597950586</v>
      </c>
      <c r="AB372" s="3" t="s">
        <v>103</v>
      </c>
      <c r="AE372" s="3" t="s">
        <v>107</v>
      </c>
      <c r="AF372" s="3" t="s">
        <v>123</v>
      </c>
      <c r="AG372" s="1" t="s">
        <v>108</v>
      </c>
      <c r="AH372" s="3" t="n">
        <v>355</v>
      </c>
      <c r="AI372" s="3" t="n">
        <v>4</v>
      </c>
      <c r="AJ372" s="3" t="n">
        <v>4</v>
      </c>
      <c r="AK372" s="3" t="n">
        <v>24</v>
      </c>
      <c r="AL372" s="3" t="n">
        <v>16</v>
      </c>
      <c r="AN372" s="3" t="n">
        <v>0.625</v>
      </c>
      <c r="AO372" s="3" t="n">
        <v>47</v>
      </c>
      <c r="AQ372" s="3" t="s">
        <v>112</v>
      </c>
      <c r="AY372" s="3" t="s">
        <v>124</v>
      </c>
      <c r="AZ372" s="3" t="n">
        <v>100</v>
      </c>
      <c r="BC372" s="1" t="s">
        <v>125</v>
      </c>
      <c r="BD372" s="3" t="s">
        <v>249</v>
      </c>
      <c r="BG372" s="1" t="s">
        <v>126</v>
      </c>
    </row>
    <row r="373" customFormat="false" ht="12.75" hidden="false" customHeight="false" outlineLevel="0" collapsed="false">
      <c r="A373" s="1" t="n">
        <v>58</v>
      </c>
      <c r="B373" s="2" t="s">
        <v>171</v>
      </c>
      <c r="C373" s="3" t="s">
        <v>172</v>
      </c>
      <c r="D373" s="21" t="n">
        <v>35718</v>
      </c>
      <c r="E373" s="1" t="s">
        <v>102</v>
      </c>
      <c r="F373" s="1" t="n">
        <v>3</v>
      </c>
      <c r="G373" s="1" t="n">
        <v>0</v>
      </c>
      <c r="H373" s="4" t="s">
        <v>250</v>
      </c>
      <c r="L373" s="85"/>
      <c r="N373" s="6" t="n">
        <v>41277.3453333333</v>
      </c>
      <c r="O373" s="5" t="e">
        <f aca="false"/>
        <v>#DIV/0!</v>
      </c>
      <c r="P373" s="5" t="n">
        <v>23.04</v>
      </c>
      <c r="Q373" s="3" t="s">
        <v>103</v>
      </c>
      <c r="R373" s="3" t="s">
        <v>188</v>
      </c>
      <c r="S373" s="3" t="s">
        <v>190</v>
      </c>
      <c r="W373" s="85" t="n">
        <v>1.17726666666667</v>
      </c>
      <c r="Y373" s="3" t="n">
        <v>0.229350683352349</v>
      </c>
      <c r="Z373" s="3" t="n">
        <v>0.00995445674272347</v>
      </c>
      <c r="AA373" s="36" t="n">
        <f aca="false">Z373</f>
        <v>0.00995445674272347</v>
      </c>
      <c r="AB373" s="3" t="s">
        <v>103</v>
      </c>
      <c r="AC373" s="3" t="s">
        <v>250</v>
      </c>
      <c r="AE373" s="3" t="s">
        <v>107</v>
      </c>
      <c r="AG373" s="1" t="s">
        <v>108</v>
      </c>
      <c r="AJ373" s="3" t="n">
        <v>4</v>
      </c>
      <c r="AK373" s="3" t="n">
        <v>24</v>
      </c>
      <c r="AL373" s="3" t="n">
        <v>16</v>
      </c>
      <c r="AN373" s="3" t="n">
        <v>0.75</v>
      </c>
      <c r="AQ373" s="3" t="s">
        <v>112</v>
      </c>
      <c r="AY373" s="3" t="s">
        <v>139</v>
      </c>
      <c r="AZ373" s="3" t="n">
        <v>100</v>
      </c>
      <c r="BC373" s="1" t="s">
        <v>125</v>
      </c>
      <c r="BD373" s="3" t="s">
        <v>249</v>
      </c>
      <c r="BG373" s="1" t="s">
        <v>108</v>
      </c>
      <c r="BH373" s="3" t="s">
        <v>250</v>
      </c>
      <c r="BJ373" s="3" t="s">
        <v>251</v>
      </c>
      <c r="BO373" s="3" t="n">
        <v>184</v>
      </c>
      <c r="BR373" s="3" t="n">
        <v>802</v>
      </c>
    </row>
    <row r="374" s="24" customFormat="true" ht="12.75" hidden="false" customHeight="false" outlineLevel="0" collapsed="false">
      <c r="A374" s="23"/>
      <c r="B374" s="16"/>
      <c r="D374" s="76"/>
      <c r="E374" s="23"/>
      <c r="F374" s="23"/>
      <c r="G374" s="23"/>
      <c r="H374" s="26"/>
      <c r="I374" s="27"/>
      <c r="J374" s="27"/>
      <c r="K374" s="27"/>
      <c r="L374" s="78"/>
      <c r="M374" s="28"/>
      <c r="N374" s="28"/>
      <c r="O374" s="27"/>
      <c r="P374" s="27"/>
      <c r="W374" s="78"/>
      <c r="Z374" s="24" t="s">
        <v>118</v>
      </c>
      <c r="AA374" s="37" t="n">
        <f aca="false">AVERAGE(AA372:AA373)</f>
        <v>0.00539677167033703</v>
      </c>
      <c r="AG374" s="23"/>
      <c r="BC374" s="23"/>
      <c r="BE374" s="23"/>
      <c r="BG374" s="23"/>
      <c r="BI374" s="30"/>
      <c r="BR374" s="24" t="n">
        <v>803</v>
      </c>
    </row>
    <row r="375" s="24" customFormat="true" ht="12.75" hidden="false" customHeight="false" outlineLevel="0" collapsed="false">
      <c r="A375" s="23"/>
      <c r="B375" s="16"/>
      <c r="D375" s="76"/>
      <c r="E375" s="23"/>
      <c r="F375" s="23"/>
      <c r="G375" s="23"/>
      <c r="H375" s="26"/>
      <c r="I375" s="27"/>
      <c r="J375" s="27"/>
      <c r="K375" s="27"/>
      <c r="L375" s="78"/>
      <c r="M375" s="28"/>
      <c r="N375" s="28"/>
      <c r="O375" s="27"/>
      <c r="P375" s="27"/>
      <c r="W375" s="78"/>
      <c r="Z375" s="24" t="s">
        <v>152</v>
      </c>
      <c r="AA375" s="37" t="n">
        <f aca="false">MIN(Z372:Z373)</f>
        <v>0.000839086597950586</v>
      </c>
      <c r="AG375" s="23"/>
      <c r="BC375" s="23"/>
      <c r="BE375" s="23"/>
      <c r="BG375" s="23"/>
      <c r="BI375" s="30"/>
      <c r="BR375" s="3"/>
    </row>
    <row r="376" s="11" customFormat="true" ht="12.75" hidden="false" customHeight="false" outlineLevel="0" collapsed="false">
      <c r="A376" s="9"/>
      <c r="B376" s="10"/>
      <c r="D376" s="84"/>
      <c r="E376" s="9"/>
      <c r="F376" s="9"/>
      <c r="G376" s="9"/>
      <c r="H376" s="12"/>
      <c r="I376" s="13"/>
      <c r="J376" s="13"/>
      <c r="K376" s="13"/>
      <c r="L376" s="105"/>
      <c r="M376" s="14"/>
      <c r="N376" s="14"/>
      <c r="O376" s="13"/>
      <c r="P376" s="13"/>
      <c r="W376" s="105"/>
      <c r="Z376" s="11" t="s">
        <v>153</v>
      </c>
      <c r="AA376" s="72" t="n">
        <f aca="false">MAX(Z372:Z373)</f>
        <v>0.00995445674272347</v>
      </c>
      <c r="AG376" s="9"/>
      <c r="BC376" s="9"/>
      <c r="BE376" s="9"/>
      <c r="BG376" s="9"/>
      <c r="BI376" s="15"/>
    </row>
    <row r="377" customFormat="false" ht="12.75" hidden="false" customHeight="false" outlineLevel="0" collapsed="false">
      <c r="A377" s="1" t="n">
        <v>111</v>
      </c>
      <c r="B377" s="75" t="s">
        <v>248</v>
      </c>
      <c r="C377" s="3" t="s">
        <v>120</v>
      </c>
      <c r="D377" s="21" t="n">
        <v>35726</v>
      </c>
      <c r="E377" s="1" t="s">
        <v>102</v>
      </c>
      <c r="F377" s="1" t="n">
        <v>3</v>
      </c>
      <c r="G377" s="1" t="n">
        <v>3</v>
      </c>
      <c r="H377" s="4" t="n">
        <v>232.3</v>
      </c>
      <c r="J377" s="5" t="n">
        <v>4.7</v>
      </c>
      <c r="N377" s="6" t="n">
        <v>41707</v>
      </c>
      <c r="P377" s="5" t="n">
        <v>21.8</v>
      </c>
      <c r="Q377" s="3" t="s">
        <v>103</v>
      </c>
      <c r="R377" s="75" t="s">
        <v>204</v>
      </c>
      <c r="S377" s="3" t="s">
        <v>122</v>
      </c>
      <c r="W377" s="3" t="n">
        <v>0.337858839644798</v>
      </c>
      <c r="Y377" s="3" t="n">
        <v>0.0702003246496665</v>
      </c>
      <c r="Z377" s="3" t="n">
        <v>0.00322019837842507</v>
      </c>
      <c r="AA377" s="3" t="n">
        <f aca="false">Z377</f>
        <v>0.00322019837842507</v>
      </c>
      <c r="AB377" s="3" t="s">
        <v>103</v>
      </c>
      <c r="AE377" s="3" t="s">
        <v>107</v>
      </c>
      <c r="AF377" s="3" t="s">
        <v>123</v>
      </c>
      <c r="AG377" s="1" t="s">
        <v>108</v>
      </c>
      <c r="AH377" s="3" t="n">
        <v>355</v>
      </c>
      <c r="AI377" s="3" t="n">
        <v>4</v>
      </c>
      <c r="AJ377" s="3" t="n">
        <v>4</v>
      </c>
      <c r="AK377" s="3" t="n">
        <v>24</v>
      </c>
      <c r="AL377" s="3" t="n">
        <v>16</v>
      </c>
      <c r="AN377" s="3" t="n">
        <v>0.625</v>
      </c>
      <c r="AO377" s="3" t="n">
        <v>47</v>
      </c>
      <c r="AQ377" s="3" t="s">
        <v>112</v>
      </c>
      <c r="AY377" s="3" t="s">
        <v>124</v>
      </c>
      <c r="AZ377" s="3" t="n">
        <v>100</v>
      </c>
      <c r="BC377" s="1" t="s">
        <v>125</v>
      </c>
      <c r="BD377" s="3" t="s">
        <v>249</v>
      </c>
      <c r="BG377" s="1" t="s">
        <v>126</v>
      </c>
    </row>
    <row r="378" customFormat="false" ht="12.75" hidden="false" customHeight="false" outlineLevel="0" collapsed="false">
      <c r="A378" s="1" t="n">
        <v>58</v>
      </c>
      <c r="B378" s="2" t="s">
        <v>171</v>
      </c>
      <c r="C378" s="3" t="s">
        <v>172</v>
      </c>
      <c r="D378" s="21" t="n">
        <v>35718</v>
      </c>
      <c r="E378" s="1" t="s">
        <v>102</v>
      </c>
      <c r="F378" s="1" t="n">
        <v>3</v>
      </c>
      <c r="G378" s="1" t="n">
        <v>3</v>
      </c>
      <c r="H378" s="4" t="s">
        <v>250</v>
      </c>
      <c r="L378" s="85"/>
      <c r="N378" s="6" t="n">
        <v>41277.3453333333</v>
      </c>
      <c r="O378" s="5" t="e">
        <f aca="false"/>
        <v>#DIV/0!</v>
      </c>
      <c r="P378" s="5" t="n">
        <v>23.04</v>
      </c>
      <c r="Q378" s="3" t="s">
        <v>103</v>
      </c>
      <c r="R378" s="3" t="s">
        <v>204</v>
      </c>
      <c r="S378" s="3" t="s">
        <v>190</v>
      </c>
      <c r="W378" s="3" t="n">
        <v>0.760783333333333</v>
      </c>
      <c r="Y378" s="3" t="n">
        <v>0.156715307504624</v>
      </c>
      <c r="Z378" s="3" t="n">
        <v>0.0068018796659993</v>
      </c>
      <c r="AA378" s="36" t="n">
        <f aca="false">Z378</f>
        <v>0.0068018796659993</v>
      </c>
      <c r="AB378" s="3" t="s">
        <v>103</v>
      </c>
      <c r="AC378" s="3" t="s">
        <v>253</v>
      </c>
      <c r="AE378" s="3" t="s">
        <v>107</v>
      </c>
      <c r="AG378" s="1" t="s">
        <v>108</v>
      </c>
      <c r="AJ378" s="3" t="n">
        <v>4</v>
      </c>
      <c r="AK378" s="3" t="n">
        <v>24</v>
      </c>
      <c r="AL378" s="3" t="n">
        <v>16</v>
      </c>
      <c r="AN378" s="3" t="n">
        <v>0.75</v>
      </c>
      <c r="AQ378" s="3" t="s">
        <v>112</v>
      </c>
      <c r="AY378" s="3" t="s">
        <v>139</v>
      </c>
      <c r="AZ378" s="3" t="n">
        <v>100</v>
      </c>
      <c r="BC378" s="1" t="s">
        <v>125</v>
      </c>
      <c r="BD378" s="3" t="s">
        <v>249</v>
      </c>
      <c r="BG378" s="1" t="s">
        <v>108</v>
      </c>
      <c r="BH378" s="3" t="s">
        <v>253</v>
      </c>
      <c r="BJ378" s="3" t="s">
        <v>251</v>
      </c>
      <c r="BO378" s="3" t="n">
        <v>183</v>
      </c>
      <c r="BR378" s="3" t="n">
        <v>804</v>
      </c>
    </row>
    <row r="379" s="24" customFormat="true" ht="12.75" hidden="false" customHeight="false" outlineLevel="0" collapsed="false">
      <c r="A379" s="23"/>
      <c r="B379" s="16"/>
      <c r="D379" s="76"/>
      <c r="E379" s="23"/>
      <c r="F379" s="23"/>
      <c r="G379" s="23"/>
      <c r="H379" s="26"/>
      <c r="I379" s="27"/>
      <c r="J379" s="27"/>
      <c r="K379" s="27"/>
      <c r="L379" s="78"/>
      <c r="M379" s="28"/>
      <c r="N379" s="28"/>
      <c r="O379" s="27"/>
      <c r="P379" s="27"/>
      <c r="Z379" s="24" t="s">
        <v>118</v>
      </c>
      <c r="AA379" s="37" t="n">
        <f aca="false">AVERAGE(AA377:AA378)</f>
        <v>0.00501103902221219</v>
      </c>
      <c r="AG379" s="23"/>
      <c r="BC379" s="23"/>
      <c r="BE379" s="23"/>
      <c r="BG379" s="23"/>
      <c r="BI379" s="30"/>
      <c r="BR379" s="24" t="n">
        <v>805</v>
      </c>
    </row>
    <row r="380" s="24" customFormat="true" ht="12.75" hidden="false" customHeight="false" outlineLevel="0" collapsed="false">
      <c r="A380" s="23"/>
      <c r="B380" s="16"/>
      <c r="D380" s="76"/>
      <c r="E380" s="23"/>
      <c r="F380" s="23"/>
      <c r="G380" s="23"/>
      <c r="H380" s="26"/>
      <c r="I380" s="27"/>
      <c r="J380" s="27"/>
      <c r="K380" s="27"/>
      <c r="L380" s="78"/>
      <c r="M380" s="28"/>
      <c r="N380" s="28"/>
      <c r="O380" s="27"/>
      <c r="P380" s="27"/>
      <c r="Z380" s="24" t="s">
        <v>152</v>
      </c>
      <c r="AA380" s="37" t="n">
        <f aca="false">MIN(Z377:Z378)</f>
        <v>0.00322019837842507</v>
      </c>
      <c r="AG380" s="23"/>
      <c r="BC380" s="23"/>
      <c r="BE380" s="23"/>
      <c r="BG380" s="23"/>
      <c r="BI380" s="30"/>
      <c r="BR380" s="3"/>
    </row>
    <row r="381" s="11" customFormat="true" ht="12.75" hidden="false" customHeight="false" outlineLevel="0" collapsed="false">
      <c r="A381" s="9"/>
      <c r="B381" s="10"/>
      <c r="D381" s="84"/>
      <c r="E381" s="9"/>
      <c r="F381" s="9"/>
      <c r="G381" s="9"/>
      <c r="H381" s="12"/>
      <c r="I381" s="13"/>
      <c r="J381" s="13"/>
      <c r="K381" s="13"/>
      <c r="L381" s="105"/>
      <c r="M381" s="14"/>
      <c r="N381" s="14"/>
      <c r="O381" s="13"/>
      <c r="P381" s="13"/>
      <c r="Z381" s="11" t="s">
        <v>153</v>
      </c>
      <c r="AA381" s="72" t="n">
        <f aca="false">MAX(Z377:Z378)</f>
        <v>0.0068018796659993</v>
      </c>
      <c r="AG381" s="9"/>
      <c r="BC381" s="9"/>
      <c r="BE381" s="9"/>
      <c r="BG381" s="9"/>
      <c r="BI381" s="15"/>
    </row>
    <row r="382" customFormat="false" ht="12.75" hidden="false" customHeight="false" outlineLevel="0" collapsed="false">
      <c r="A382" s="1" t="n">
        <v>111</v>
      </c>
      <c r="B382" s="75" t="s">
        <v>248</v>
      </c>
      <c r="C382" s="3" t="s">
        <v>120</v>
      </c>
      <c r="D382" s="21" t="n">
        <v>35726</v>
      </c>
      <c r="E382" s="1" t="s">
        <v>102</v>
      </c>
      <c r="F382" s="1" t="n">
        <v>3</v>
      </c>
      <c r="G382" s="1" t="n">
        <v>3</v>
      </c>
      <c r="H382" s="4" t="n">
        <v>232.3</v>
      </c>
      <c r="J382" s="5" t="n">
        <v>4.7</v>
      </c>
      <c r="N382" s="6" t="n">
        <v>41707</v>
      </c>
      <c r="P382" s="5" t="n">
        <v>21.8</v>
      </c>
      <c r="Q382" s="3" t="s">
        <v>103</v>
      </c>
      <c r="R382" s="75" t="s">
        <v>203</v>
      </c>
      <c r="S382" s="3" t="s">
        <v>122</v>
      </c>
      <c r="W382" s="3" t="n">
        <v>0.17253076206085</v>
      </c>
      <c r="Y382" s="3" t="n">
        <v>0.080776350946785</v>
      </c>
      <c r="Z382" s="3" t="n">
        <v>0.00370533719939381</v>
      </c>
      <c r="AB382" s="3" t="s">
        <v>103</v>
      </c>
      <c r="AE382" s="3" t="s">
        <v>107</v>
      </c>
      <c r="AF382" s="3" t="s">
        <v>123</v>
      </c>
      <c r="AG382" s="1" t="s">
        <v>108</v>
      </c>
      <c r="AH382" s="3" t="n">
        <v>355</v>
      </c>
      <c r="AI382" s="3" t="n">
        <v>4</v>
      </c>
      <c r="AJ382" s="3" t="n">
        <v>4</v>
      </c>
      <c r="AK382" s="3" t="n">
        <v>24</v>
      </c>
      <c r="AL382" s="3" t="n">
        <v>16</v>
      </c>
      <c r="AN382" s="3" t="n">
        <v>0.625</v>
      </c>
      <c r="AO382" s="3" t="n">
        <v>47</v>
      </c>
      <c r="AQ382" s="3" t="s">
        <v>112</v>
      </c>
      <c r="AY382" s="3" t="s">
        <v>124</v>
      </c>
      <c r="AZ382" s="3" t="n">
        <v>100</v>
      </c>
      <c r="BC382" s="1" t="s">
        <v>125</v>
      </c>
      <c r="BD382" s="3" t="s">
        <v>249</v>
      </c>
      <c r="BG382" s="1" t="s">
        <v>126</v>
      </c>
    </row>
    <row r="383" customFormat="false" ht="12.75" hidden="false" customHeight="false" outlineLevel="0" collapsed="false">
      <c r="A383" s="1" t="n">
        <v>111</v>
      </c>
      <c r="B383" s="75" t="s">
        <v>248</v>
      </c>
      <c r="C383" s="3" t="s">
        <v>120</v>
      </c>
      <c r="D383" s="21" t="n">
        <v>35726</v>
      </c>
      <c r="E383" s="1" t="s">
        <v>102</v>
      </c>
      <c r="F383" s="1" t="n">
        <v>3</v>
      </c>
      <c r="G383" s="1" t="n">
        <v>3</v>
      </c>
      <c r="H383" s="4" t="n">
        <v>232.3</v>
      </c>
      <c r="J383" s="5" t="n">
        <v>4.7</v>
      </c>
      <c r="N383" s="6" t="n">
        <v>41707</v>
      </c>
      <c r="P383" s="5" t="n">
        <v>21.8</v>
      </c>
      <c r="Q383" s="3" t="s">
        <v>103</v>
      </c>
      <c r="R383" s="75" t="s">
        <v>211</v>
      </c>
      <c r="S383" s="3" t="s">
        <v>122</v>
      </c>
      <c r="W383" s="3" t="n">
        <v>0.116575308086349</v>
      </c>
      <c r="Y383" s="3" t="n">
        <v>0.0758248105349904</v>
      </c>
      <c r="Z383" s="3" t="n">
        <v>0.00347820231811882</v>
      </c>
      <c r="AB383" s="3" t="s">
        <v>103</v>
      </c>
      <c r="AE383" s="3" t="s">
        <v>107</v>
      </c>
      <c r="AF383" s="3" t="s">
        <v>123</v>
      </c>
      <c r="AG383" s="1" t="s">
        <v>108</v>
      </c>
      <c r="AH383" s="3" t="n">
        <v>355</v>
      </c>
      <c r="AI383" s="3" t="n">
        <v>4</v>
      </c>
      <c r="AJ383" s="3" t="n">
        <v>4</v>
      </c>
      <c r="AK383" s="3" t="n">
        <v>24</v>
      </c>
      <c r="AL383" s="3" t="n">
        <v>16</v>
      </c>
      <c r="AN383" s="3" t="n">
        <v>0.625</v>
      </c>
      <c r="AO383" s="3" t="n">
        <v>47</v>
      </c>
      <c r="AQ383" s="3" t="s">
        <v>112</v>
      </c>
      <c r="AY383" s="3" t="s">
        <v>124</v>
      </c>
      <c r="AZ383" s="3" t="n">
        <v>100</v>
      </c>
      <c r="BC383" s="1" t="s">
        <v>125</v>
      </c>
      <c r="BD383" s="3" t="s">
        <v>249</v>
      </c>
      <c r="BG383" s="1" t="s">
        <v>126</v>
      </c>
    </row>
    <row r="384" s="11" customFormat="true" ht="12.75" hidden="false" customHeight="false" outlineLevel="0" collapsed="false">
      <c r="A384" s="9" t="n">
        <v>111</v>
      </c>
      <c r="B384" s="143" t="s">
        <v>248</v>
      </c>
      <c r="C384" s="11" t="s">
        <v>120</v>
      </c>
      <c r="D384" s="84" t="n">
        <v>35726</v>
      </c>
      <c r="E384" s="9" t="s">
        <v>102</v>
      </c>
      <c r="F384" s="9" t="n">
        <v>3</v>
      </c>
      <c r="G384" s="9" t="n">
        <v>3</v>
      </c>
      <c r="H384" s="12" t="n">
        <v>232.3</v>
      </c>
      <c r="I384" s="13"/>
      <c r="J384" s="13" t="n">
        <v>4.7</v>
      </c>
      <c r="K384" s="13"/>
      <c r="M384" s="14"/>
      <c r="N384" s="14" t="n">
        <v>41707</v>
      </c>
      <c r="O384" s="13"/>
      <c r="P384" s="13" t="n">
        <v>21.8</v>
      </c>
      <c r="Q384" s="11" t="s">
        <v>103</v>
      </c>
      <c r="R384" s="143" t="s">
        <v>212</v>
      </c>
      <c r="S384" s="11" t="s">
        <v>122</v>
      </c>
      <c r="W384" s="11" t="n">
        <v>0.0405981315699183</v>
      </c>
      <c r="Y384" s="11" t="n">
        <v>0.022402186375991</v>
      </c>
      <c r="Z384" s="11" t="n">
        <v>0.00102762322825647</v>
      </c>
      <c r="AB384" s="11" t="s">
        <v>103</v>
      </c>
      <c r="AE384" s="11" t="s">
        <v>107</v>
      </c>
      <c r="AF384" s="11" t="s">
        <v>123</v>
      </c>
      <c r="AG384" s="9" t="s">
        <v>108</v>
      </c>
      <c r="AH384" s="11" t="n">
        <v>355</v>
      </c>
      <c r="AI384" s="11" t="n">
        <v>4</v>
      </c>
      <c r="AJ384" s="11" t="n">
        <v>4</v>
      </c>
      <c r="AK384" s="11" t="n">
        <v>24</v>
      </c>
      <c r="AL384" s="11" t="n">
        <v>16</v>
      </c>
      <c r="AN384" s="11" t="n">
        <v>0.625</v>
      </c>
      <c r="AO384" s="11" t="n">
        <v>47</v>
      </c>
      <c r="AQ384" s="11" t="s">
        <v>112</v>
      </c>
      <c r="AY384" s="11" t="s">
        <v>124</v>
      </c>
      <c r="AZ384" s="11" t="n">
        <v>100</v>
      </c>
      <c r="BC384" s="9" t="s">
        <v>125</v>
      </c>
      <c r="BD384" s="11" t="s">
        <v>249</v>
      </c>
      <c r="BE384" s="9"/>
      <c r="BG384" s="9" t="s">
        <v>126</v>
      </c>
      <c r="BI384" s="15"/>
    </row>
    <row r="385" customFormat="false" ht="12.75" hidden="false" customHeight="false" outlineLevel="0" collapsed="false">
      <c r="A385" s="1" t="n">
        <v>58</v>
      </c>
      <c r="B385" s="2" t="s">
        <v>171</v>
      </c>
      <c r="C385" s="3" t="s">
        <v>172</v>
      </c>
      <c r="D385" s="21" t="n">
        <v>35718</v>
      </c>
      <c r="E385" s="1" t="s">
        <v>102</v>
      </c>
      <c r="F385" s="1" t="n">
        <v>3</v>
      </c>
      <c r="G385" s="1" t="n">
        <v>0</v>
      </c>
      <c r="H385" s="4" t="s">
        <v>250</v>
      </c>
      <c r="L385" s="85"/>
      <c r="N385" s="6" t="n">
        <v>41277.3453333333</v>
      </c>
      <c r="O385" s="5" t="e">
        <f aca="false"/>
        <v>#DIV/0!</v>
      </c>
      <c r="P385" s="5" t="n">
        <v>23.04</v>
      </c>
      <c r="Q385" s="3" t="s">
        <v>103</v>
      </c>
      <c r="R385" s="3" t="s">
        <v>213</v>
      </c>
      <c r="S385" s="3" t="s">
        <v>214</v>
      </c>
      <c r="W385" s="5" t="n">
        <v>7.13</v>
      </c>
      <c r="Y385" s="3" t="n">
        <v>2.10892849275474</v>
      </c>
      <c r="Z385" s="3" t="n">
        <v>0.0915333547202577</v>
      </c>
      <c r="AA385" s="38" t="n">
        <f aca="false">Z385</f>
        <v>0.0915333547202577</v>
      </c>
      <c r="AB385" s="3" t="s">
        <v>103</v>
      </c>
      <c r="AC385" s="3" t="s">
        <v>250</v>
      </c>
      <c r="AE385" s="3" t="s">
        <v>107</v>
      </c>
      <c r="AG385" s="1" t="s">
        <v>108</v>
      </c>
      <c r="AJ385" s="3" t="n">
        <v>4</v>
      </c>
      <c r="AK385" s="3" t="n">
        <v>24</v>
      </c>
      <c r="AL385" s="3" t="n">
        <v>16</v>
      </c>
      <c r="AN385" s="3" t="n">
        <v>0.75</v>
      </c>
      <c r="AQ385" s="3" t="s">
        <v>112</v>
      </c>
      <c r="AY385" s="3" t="s">
        <v>139</v>
      </c>
      <c r="AZ385" s="3" t="n">
        <v>100</v>
      </c>
      <c r="BC385" s="1" t="s">
        <v>125</v>
      </c>
      <c r="BD385" s="3" t="s">
        <v>249</v>
      </c>
      <c r="BG385" s="1" t="s">
        <v>108</v>
      </c>
      <c r="BH385" s="3" t="s">
        <v>250</v>
      </c>
      <c r="BJ385" s="3" t="s">
        <v>251</v>
      </c>
      <c r="BO385" s="3" t="n">
        <v>186</v>
      </c>
      <c r="BR385" s="3" t="n">
        <v>806</v>
      </c>
    </row>
    <row r="386" s="11" customFormat="true" ht="12.75" hidden="false" customHeight="false" outlineLevel="0" collapsed="false">
      <c r="A386" s="9"/>
      <c r="B386" s="10"/>
      <c r="D386" s="9"/>
      <c r="E386" s="9"/>
      <c r="F386" s="9"/>
      <c r="G386" s="9"/>
      <c r="H386" s="12"/>
      <c r="I386" s="13"/>
      <c r="J386" s="13"/>
      <c r="K386" s="13"/>
      <c r="M386" s="14"/>
      <c r="N386" s="14"/>
      <c r="O386" s="13"/>
      <c r="P386" s="13"/>
      <c r="Z386" s="11" t="s">
        <v>118</v>
      </c>
      <c r="AA386" s="39" t="n">
        <f aca="false">AA385</f>
        <v>0.0915333547202577</v>
      </c>
      <c r="AG386" s="9"/>
      <c r="BC386" s="9"/>
      <c r="BE386" s="9"/>
      <c r="BG386" s="9"/>
      <c r="BI386" s="15"/>
      <c r="BR386" s="3" t="n">
        <v>807</v>
      </c>
    </row>
    <row r="387" customFormat="false" ht="12.75" hidden="false" customHeight="false" outlineLevel="0" collapsed="false">
      <c r="A387" s="1" t="n">
        <v>111</v>
      </c>
      <c r="B387" s="75" t="s">
        <v>248</v>
      </c>
      <c r="C387" s="3" t="s">
        <v>120</v>
      </c>
      <c r="D387" s="21" t="n">
        <v>35726</v>
      </c>
      <c r="E387" s="1" t="s">
        <v>102</v>
      </c>
      <c r="F387" s="1" t="n">
        <v>3</v>
      </c>
      <c r="G387" s="1" t="n">
        <v>2</v>
      </c>
      <c r="H387" s="4" t="n">
        <v>232.3</v>
      </c>
      <c r="J387" s="5" t="n">
        <v>4.7</v>
      </c>
      <c r="N387" s="6" t="n">
        <v>41707</v>
      </c>
      <c r="P387" s="5" t="n">
        <v>21.8</v>
      </c>
      <c r="Q387" s="3" t="s">
        <v>103</v>
      </c>
      <c r="R387" s="75" t="s">
        <v>215</v>
      </c>
      <c r="S387" s="3" t="s">
        <v>122</v>
      </c>
      <c r="W387" s="3" t="n">
        <v>0.295678680156535</v>
      </c>
      <c r="Y387" s="3" t="n">
        <v>0.17966777947127</v>
      </c>
      <c r="Z387" s="3" t="n">
        <v>0.00824164126015</v>
      </c>
      <c r="AA387" s="3" t="n">
        <f aca="false">Z387</f>
        <v>0.00824164126015</v>
      </c>
      <c r="AB387" s="3" t="s">
        <v>103</v>
      </c>
      <c r="AE387" s="3" t="s">
        <v>107</v>
      </c>
      <c r="AF387" s="3" t="s">
        <v>123</v>
      </c>
      <c r="AG387" s="1" t="s">
        <v>108</v>
      </c>
      <c r="AH387" s="3" t="n">
        <v>355</v>
      </c>
      <c r="AI387" s="3" t="n">
        <v>4</v>
      </c>
      <c r="AJ387" s="3" t="n">
        <v>4</v>
      </c>
      <c r="AK387" s="3" t="n">
        <v>24</v>
      </c>
      <c r="AL387" s="3" t="n">
        <v>16</v>
      </c>
      <c r="AN387" s="3" t="n">
        <v>0.625</v>
      </c>
      <c r="AO387" s="3" t="n">
        <v>47</v>
      </c>
      <c r="AQ387" s="3" t="s">
        <v>112</v>
      </c>
      <c r="AY387" s="3" t="s">
        <v>124</v>
      </c>
      <c r="AZ387" s="3" t="n">
        <v>100</v>
      </c>
      <c r="BC387" s="1" t="s">
        <v>125</v>
      </c>
      <c r="BD387" s="3" t="s">
        <v>249</v>
      </c>
      <c r="BG387" s="1" t="s">
        <v>126</v>
      </c>
    </row>
    <row r="388" customFormat="false" ht="12.75" hidden="false" customHeight="false" outlineLevel="0" collapsed="false">
      <c r="A388" s="1" t="n">
        <v>111</v>
      </c>
      <c r="B388" s="75" t="s">
        <v>248</v>
      </c>
      <c r="C388" s="3" t="s">
        <v>120</v>
      </c>
      <c r="D388" s="21" t="n">
        <v>35726</v>
      </c>
      <c r="E388" s="1" t="s">
        <v>102</v>
      </c>
      <c r="F388" s="1" t="n">
        <v>3</v>
      </c>
      <c r="G388" s="1" t="n">
        <v>3</v>
      </c>
      <c r="H388" s="4" t="n">
        <v>232.3</v>
      </c>
      <c r="J388" s="5" t="n">
        <v>4.7</v>
      </c>
      <c r="N388" s="6" t="n">
        <v>41707</v>
      </c>
      <c r="P388" s="5" t="n">
        <v>21.8</v>
      </c>
      <c r="Q388" s="3" t="s">
        <v>103</v>
      </c>
      <c r="R388" s="75" t="s">
        <v>216</v>
      </c>
      <c r="S388" s="3" t="s">
        <v>122</v>
      </c>
      <c r="W388" s="3" t="n">
        <v>0.193459468327712</v>
      </c>
      <c r="Y388" s="3" t="n">
        <v>0.0729613240601107</v>
      </c>
      <c r="Z388" s="3" t="n">
        <v>0.00334684972752802</v>
      </c>
      <c r="AB388" s="3" t="s">
        <v>103</v>
      </c>
      <c r="AE388" s="3" t="s">
        <v>107</v>
      </c>
      <c r="AF388" s="3" t="s">
        <v>123</v>
      </c>
      <c r="AG388" s="1" t="s">
        <v>108</v>
      </c>
      <c r="AH388" s="3" t="n">
        <v>355</v>
      </c>
      <c r="AI388" s="3" t="n">
        <v>4</v>
      </c>
      <c r="AJ388" s="3" t="n">
        <v>4</v>
      </c>
      <c r="AK388" s="3" t="n">
        <v>24</v>
      </c>
      <c r="AL388" s="3" t="n">
        <v>16</v>
      </c>
      <c r="AN388" s="3" t="n">
        <v>0.625</v>
      </c>
      <c r="AO388" s="3" t="n">
        <v>47</v>
      </c>
      <c r="AQ388" s="3" t="s">
        <v>112</v>
      </c>
      <c r="AY388" s="3" t="s">
        <v>124</v>
      </c>
      <c r="AZ388" s="3" t="n">
        <v>100</v>
      </c>
      <c r="BC388" s="1" t="s">
        <v>125</v>
      </c>
      <c r="BD388" s="3" t="s">
        <v>249</v>
      </c>
      <c r="BG388" s="1" t="s">
        <v>126</v>
      </c>
    </row>
    <row r="389" customFormat="false" ht="12.75" hidden="false" customHeight="false" outlineLevel="0" collapsed="false">
      <c r="A389" s="1" t="n">
        <v>111</v>
      </c>
      <c r="B389" s="75" t="s">
        <v>248</v>
      </c>
      <c r="C389" s="3" t="s">
        <v>120</v>
      </c>
      <c r="D389" s="21" t="n">
        <v>35726</v>
      </c>
      <c r="E389" s="1" t="s">
        <v>102</v>
      </c>
      <c r="F389" s="1" t="n">
        <v>3</v>
      </c>
      <c r="G389" s="1" t="n">
        <v>3</v>
      </c>
      <c r="H389" s="4" t="n">
        <v>232.3</v>
      </c>
      <c r="J389" s="5" t="n">
        <v>4.7</v>
      </c>
      <c r="N389" s="6" t="n">
        <v>41707</v>
      </c>
      <c r="P389" s="5" t="n">
        <v>21.8</v>
      </c>
      <c r="Q389" s="3" t="s">
        <v>103</v>
      </c>
      <c r="R389" s="75" t="s">
        <v>217</v>
      </c>
      <c r="S389" s="3" t="s">
        <v>122</v>
      </c>
      <c r="W389" s="3" t="n">
        <v>0.0405981315699183</v>
      </c>
      <c r="Y389" s="3" t="n">
        <v>0.0274712942420911</v>
      </c>
      <c r="Z389" s="3" t="n">
        <v>0.00126015111202253</v>
      </c>
      <c r="AB389" s="3" t="s">
        <v>103</v>
      </c>
      <c r="AE389" s="3" t="s">
        <v>107</v>
      </c>
      <c r="AF389" s="3" t="s">
        <v>123</v>
      </c>
      <c r="AG389" s="1" t="s">
        <v>108</v>
      </c>
      <c r="AH389" s="3" t="n">
        <v>355</v>
      </c>
      <c r="AI389" s="3" t="n">
        <v>4</v>
      </c>
      <c r="AJ389" s="3" t="n">
        <v>4</v>
      </c>
      <c r="AK389" s="3" t="n">
        <v>24</v>
      </c>
      <c r="AL389" s="3" t="n">
        <v>16</v>
      </c>
      <c r="AN389" s="3" t="n">
        <v>0.625</v>
      </c>
      <c r="AO389" s="3" t="n">
        <v>47</v>
      </c>
      <c r="AQ389" s="3" t="s">
        <v>112</v>
      </c>
      <c r="AY389" s="3" t="s">
        <v>124</v>
      </c>
      <c r="AZ389" s="3" t="n">
        <v>100</v>
      </c>
      <c r="BC389" s="1" t="s">
        <v>125</v>
      </c>
      <c r="BD389" s="3" t="s">
        <v>249</v>
      </c>
      <c r="BG389" s="1" t="s">
        <v>126</v>
      </c>
    </row>
    <row r="390" customFormat="false" ht="12.75" hidden="false" customHeight="false" outlineLevel="0" collapsed="false">
      <c r="A390" s="1" t="n">
        <v>111</v>
      </c>
      <c r="B390" s="75" t="s">
        <v>248</v>
      </c>
      <c r="C390" s="3" t="s">
        <v>120</v>
      </c>
      <c r="D390" s="21" t="n">
        <v>35726</v>
      </c>
      <c r="E390" s="1" t="s">
        <v>102</v>
      </c>
      <c r="F390" s="1" t="n">
        <v>3</v>
      </c>
      <c r="G390" s="1" t="n">
        <v>3</v>
      </c>
      <c r="H390" s="4" t="n">
        <v>232.3</v>
      </c>
      <c r="J390" s="5" t="n">
        <v>4.7</v>
      </c>
      <c r="N390" s="6" t="n">
        <v>41707</v>
      </c>
      <c r="P390" s="5" t="n">
        <v>21.8</v>
      </c>
      <c r="Q390" s="3" t="s">
        <v>103</v>
      </c>
      <c r="R390" s="75" t="s">
        <v>229</v>
      </c>
      <c r="S390" s="3" t="s">
        <v>122</v>
      </c>
      <c r="W390" s="3" t="n">
        <v>0.0405981315699183</v>
      </c>
      <c r="Y390" s="3" t="n">
        <v>0.024303761179039</v>
      </c>
      <c r="Z390" s="3" t="n">
        <v>0.00111485143023115</v>
      </c>
      <c r="AB390" s="3" t="s">
        <v>103</v>
      </c>
      <c r="AE390" s="3" t="s">
        <v>107</v>
      </c>
      <c r="AF390" s="3" t="s">
        <v>123</v>
      </c>
      <c r="AG390" s="1" t="s">
        <v>108</v>
      </c>
      <c r="AH390" s="3" t="n">
        <v>355</v>
      </c>
      <c r="AI390" s="3" t="n">
        <v>4</v>
      </c>
      <c r="AJ390" s="3" t="n">
        <v>4</v>
      </c>
      <c r="AK390" s="3" t="n">
        <v>24</v>
      </c>
      <c r="AL390" s="3" t="n">
        <v>16</v>
      </c>
      <c r="AN390" s="3" t="n">
        <v>0.625</v>
      </c>
      <c r="AO390" s="3" t="n">
        <v>47</v>
      </c>
      <c r="AQ390" s="3" t="s">
        <v>112</v>
      </c>
      <c r="AY390" s="3" t="s">
        <v>124</v>
      </c>
      <c r="AZ390" s="3" t="n">
        <v>100</v>
      </c>
      <c r="BC390" s="1" t="s">
        <v>125</v>
      </c>
      <c r="BD390" s="3" t="s">
        <v>249</v>
      </c>
      <c r="BG390" s="1" t="s">
        <v>126</v>
      </c>
    </row>
    <row r="391" customFormat="false" ht="12.75" hidden="false" customHeight="false" outlineLevel="0" collapsed="false">
      <c r="A391" s="1" t="n">
        <v>111</v>
      </c>
      <c r="B391" s="75" t="s">
        <v>248</v>
      </c>
      <c r="C391" s="3" t="s">
        <v>120</v>
      </c>
      <c r="D391" s="21" t="n">
        <v>35726</v>
      </c>
      <c r="E391" s="1" t="s">
        <v>102</v>
      </c>
      <c r="F391" s="1" t="n">
        <v>3</v>
      </c>
      <c r="G391" s="1" t="n">
        <v>3</v>
      </c>
      <c r="H391" s="4" t="n">
        <v>232.3</v>
      </c>
      <c r="J391" s="5" t="n">
        <v>4.7</v>
      </c>
      <c r="N391" s="6" t="n">
        <v>41707</v>
      </c>
      <c r="P391" s="5" t="n">
        <v>21.8</v>
      </c>
      <c r="Q391" s="3" t="s">
        <v>103</v>
      </c>
      <c r="R391" s="75" t="s">
        <v>233</v>
      </c>
      <c r="S391" s="3" t="s">
        <v>122</v>
      </c>
      <c r="W391" s="3" t="n">
        <v>0.0405981315699183</v>
      </c>
      <c r="Y391" s="3" t="n">
        <v>0.0279987768504262</v>
      </c>
      <c r="Z391" s="3" t="n">
        <v>0.00128434756194616</v>
      </c>
      <c r="AB391" s="3" t="s">
        <v>103</v>
      </c>
      <c r="AE391" s="3" t="s">
        <v>107</v>
      </c>
      <c r="AF391" s="3" t="s">
        <v>123</v>
      </c>
      <c r="AG391" s="1" t="s">
        <v>108</v>
      </c>
      <c r="AH391" s="3" t="n">
        <v>355</v>
      </c>
      <c r="AI391" s="3" t="n">
        <v>4</v>
      </c>
      <c r="AJ391" s="3" t="n">
        <v>4</v>
      </c>
      <c r="AK391" s="3" t="n">
        <v>24</v>
      </c>
      <c r="AL391" s="3" t="n">
        <v>16</v>
      </c>
      <c r="AN391" s="3" t="n">
        <v>0.625</v>
      </c>
      <c r="AO391" s="3" t="n">
        <v>47</v>
      </c>
      <c r="AQ391" s="3" t="s">
        <v>112</v>
      </c>
      <c r="AY391" s="3" t="s">
        <v>124</v>
      </c>
      <c r="AZ391" s="3" t="n">
        <v>100</v>
      </c>
      <c r="BC391" s="1" t="s">
        <v>125</v>
      </c>
      <c r="BD391" s="3" t="s">
        <v>249</v>
      </c>
      <c r="BG391" s="1" t="s">
        <v>126</v>
      </c>
    </row>
    <row r="392" customFormat="false" ht="12.75" hidden="false" customHeight="false" outlineLevel="0" collapsed="false">
      <c r="A392" s="1" t="n">
        <v>111</v>
      </c>
      <c r="B392" s="75" t="s">
        <v>248</v>
      </c>
      <c r="C392" s="3" t="s">
        <v>120</v>
      </c>
      <c r="D392" s="21" t="n">
        <v>35726</v>
      </c>
      <c r="E392" s="1" t="s">
        <v>102</v>
      </c>
      <c r="F392" s="1" t="n">
        <v>3</v>
      </c>
      <c r="G392" s="1" t="n">
        <v>3</v>
      </c>
      <c r="H392" s="4" t="n">
        <v>232.3</v>
      </c>
      <c r="J392" s="5" t="n">
        <v>4.7</v>
      </c>
      <c r="N392" s="6" t="n">
        <v>41707</v>
      </c>
      <c r="P392" s="5" t="n">
        <v>21.8</v>
      </c>
      <c r="Q392" s="3" t="s">
        <v>103</v>
      </c>
      <c r="R392" s="75" t="s">
        <v>234</v>
      </c>
      <c r="S392" s="3" t="s">
        <v>122</v>
      </c>
      <c r="W392" s="3" t="n">
        <v>0.0405981315699183</v>
      </c>
      <c r="Y392" s="3" t="n">
        <v>0.0279987768504262</v>
      </c>
      <c r="Z392" s="3" t="n">
        <v>0.00128434756194616</v>
      </c>
      <c r="AB392" s="3" t="s">
        <v>103</v>
      </c>
      <c r="AE392" s="3" t="s">
        <v>107</v>
      </c>
      <c r="AF392" s="3" t="s">
        <v>123</v>
      </c>
      <c r="AG392" s="1" t="s">
        <v>108</v>
      </c>
      <c r="AH392" s="3" t="n">
        <v>355</v>
      </c>
      <c r="AI392" s="3" t="n">
        <v>4</v>
      </c>
      <c r="AJ392" s="3" t="n">
        <v>4</v>
      </c>
      <c r="AK392" s="3" t="n">
        <v>24</v>
      </c>
      <c r="AL392" s="3" t="n">
        <v>16</v>
      </c>
      <c r="AN392" s="3" t="n">
        <v>0.625</v>
      </c>
      <c r="AO392" s="3" t="n">
        <v>47</v>
      </c>
      <c r="AQ392" s="3" t="s">
        <v>112</v>
      </c>
      <c r="AY392" s="3" t="s">
        <v>124</v>
      </c>
      <c r="AZ392" s="3" t="n">
        <v>100</v>
      </c>
      <c r="BC392" s="1" t="s">
        <v>125</v>
      </c>
      <c r="BD392" s="3" t="s">
        <v>249</v>
      </c>
      <c r="BG392" s="1" t="s">
        <v>126</v>
      </c>
    </row>
    <row r="393" customFormat="false" ht="12.75" hidden="false" customHeight="false" outlineLevel="0" collapsed="false">
      <c r="A393" s="1" t="n">
        <v>111</v>
      </c>
      <c r="B393" s="75" t="s">
        <v>248</v>
      </c>
      <c r="C393" s="3" t="s">
        <v>120</v>
      </c>
      <c r="D393" s="21" t="n">
        <v>35726</v>
      </c>
      <c r="E393" s="1" t="s">
        <v>102</v>
      </c>
      <c r="F393" s="1" t="n">
        <v>3</v>
      </c>
      <c r="G393" s="1" t="n">
        <v>0</v>
      </c>
      <c r="H393" s="4" t="n">
        <v>232.3</v>
      </c>
      <c r="J393" s="5" t="n">
        <v>4.7</v>
      </c>
      <c r="N393" s="6" t="n">
        <v>41707</v>
      </c>
      <c r="P393" s="5" t="n">
        <v>21.8</v>
      </c>
      <c r="Q393" s="3" t="s">
        <v>103</v>
      </c>
      <c r="R393" s="0" t="s">
        <v>218</v>
      </c>
      <c r="S393" s="3" t="s">
        <v>219</v>
      </c>
      <c r="W393" s="3" t="n">
        <v>4.92839691832809</v>
      </c>
      <c r="Y393" s="3" t="n">
        <v>0.382970657337586</v>
      </c>
      <c r="Z393" s="3" t="n">
        <v>0.0175674613457608</v>
      </c>
      <c r="AA393" s="3" t="n">
        <f aca="false">Z393</f>
        <v>0.0175674613457608</v>
      </c>
      <c r="AB393" s="3" t="s">
        <v>103</v>
      </c>
      <c r="AE393" s="3" t="s">
        <v>107</v>
      </c>
      <c r="AF393" s="3" t="s">
        <v>123</v>
      </c>
      <c r="AG393" s="1" t="s">
        <v>108</v>
      </c>
      <c r="AH393" s="3" t="n">
        <v>355</v>
      </c>
      <c r="AI393" s="3" t="n">
        <v>4</v>
      </c>
      <c r="AJ393" s="3" t="n">
        <v>4</v>
      </c>
      <c r="AK393" s="3" t="n">
        <v>24</v>
      </c>
      <c r="AL393" s="3" t="n">
        <v>16</v>
      </c>
      <c r="AN393" s="3" t="n">
        <v>0.625</v>
      </c>
      <c r="AO393" s="3" t="n">
        <v>47</v>
      </c>
      <c r="AQ393" s="3" t="s">
        <v>112</v>
      </c>
      <c r="AY393" s="3" t="s">
        <v>124</v>
      </c>
      <c r="AZ393" s="3" t="n">
        <v>100</v>
      </c>
      <c r="BC393" s="1" t="s">
        <v>125</v>
      </c>
      <c r="BD393" s="3" t="s">
        <v>249</v>
      </c>
      <c r="BG393" s="1" t="s">
        <v>126</v>
      </c>
    </row>
    <row r="394" customFormat="false" ht="12.75" hidden="false" customHeight="false" outlineLevel="0" collapsed="false">
      <c r="A394" s="1" t="n">
        <v>111</v>
      </c>
      <c r="B394" s="41" t="s">
        <v>248</v>
      </c>
      <c r="C394" s="3" t="s">
        <v>120</v>
      </c>
      <c r="D394" s="21" t="n">
        <v>35726</v>
      </c>
      <c r="E394" s="1" t="s">
        <v>102</v>
      </c>
      <c r="F394" s="1" t="n">
        <v>3</v>
      </c>
      <c r="G394" s="42" t="n">
        <v>3</v>
      </c>
      <c r="H394" s="4" t="n">
        <v>232.3</v>
      </c>
      <c r="J394" s="5" t="n">
        <v>4.7</v>
      </c>
      <c r="N394" s="6" t="n">
        <v>41707</v>
      </c>
      <c r="P394" s="5" t="n">
        <v>21.8</v>
      </c>
      <c r="Q394" s="3" t="s">
        <v>103</v>
      </c>
      <c r="R394" s="41" t="s">
        <v>155</v>
      </c>
      <c r="S394" s="3" t="s">
        <v>122</v>
      </c>
      <c r="W394" s="0" t="n">
        <v>0.193459468327712</v>
      </c>
      <c r="Y394" s="0" t="n">
        <v>0.0729613240601107</v>
      </c>
      <c r="Z394" s="0" t="n">
        <v>0.00334684972752802</v>
      </c>
      <c r="AB394" s="3" t="s">
        <v>103</v>
      </c>
      <c r="AE394" s="3" t="s">
        <v>107</v>
      </c>
      <c r="AF394" s="3" t="s">
        <v>123</v>
      </c>
      <c r="AG394" s="1" t="s">
        <v>108</v>
      </c>
      <c r="AH394" s="3" t="n">
        <v>355</v>
      </c>
      <c r="AI394" s="3" t="n">
        <v>4</v>
      </c>
      <c r="AJ394" s="3" t="n">
        <v>4</v>
      </c>
      <c r="AK394" s="3" t="n">
        <v>24</v>
      </c>
      <c r="AL394" s="3" t="n">
        <v>16</v>
      </c>
      <c r="AN394" s="3" t="n">
        <v>0.625</v>
      </c>
      <c r="AO394" s="3" t="n">
        <v>47</v>
      </c>
      <c r="AQ394" s="3" t="s">
        <v>112</v>
      </c>
      <c r="AY394" s="3" t="s">
        <v>124</v>
      </c>
      <c r="AZ394" s="3" t="n">
        <v>100</v>
      </c>
      <c r="BC394" s="1" t="s">
        <v>125</v>
      </c>
      <c r="BD394" s="3" t="s">
        <v>249</v>
      </c>
      <c r="BG394" s="1" t="s">
        <v>126</v>
      </c>
    </row>
    <row r="395" customFormat="false" ht="12.75" hidden="false" customHeight="false" outlineLevel="0" collapsed="false">
      <c r="A395" s="1" t="n">
        <v>111</v>
      </c>
      <c r="B395" s="41" t="s">
        <v>248</v>
      </c>
      <c r="C395" s="3" t="s">
        <v>120</v>
      </c>
      <c r="D395" s="21" t="n">
        <v>35726</v>
      </c>
      <c r="E395" s="1" t="s">
        <v>102</v>
      </c>
      <c r="F395" s="1" t="n">
        <v>3</v>
      </c>
      <c r="G395" s="42" t="n">
        <v>3</v>
      </c>
      <c r="H395" s="4" t="n">
        <v>232.3</v>
      </c>
      <c r="J395" s="5" t="n">
        <v>4.7</v>
      </c>
      <c r="N395" s="6" t="n">
        <v>41707</v>
      </c>
      <c r="P395" s="5" t="n">
        <v>21.8</v>
      </c>
      <c r="Q395" s="3" t="s">
        <v>103</v>
      </c>
      <c r="R395" s="41" t="s">
        <v>240</v>
      </c>
      <c r="S395" s="3" t="s">
        <v>122</v>
      </c>
      <c r="W395" s="0" t="n">
        <v>0.0405981315699183</v>
      </c>
      <c r="Y395" s="0" t="n">
        <v>0.0250422368307081</v>
      </c>
      <c r="Z395" s="0" t="n">
        <v>0.00114872646012422</v>
      </c>
      <c r="AB395" s="3" t="s">
        <v>103</v>
      </c>
      <c r="AE395" s="3" t="s">
        <v>107</v>
      </c>
      <c r="AF395" s="3" t="s">
        <v>123</v>
      </c>
      <c r="AG395" s="1" t="s">
        <v>108</v>
      </c>
      <c r="AH395" s="3" t="n">
        <v>355</v>
      </c>
      <c r="AI395" s="3" t="n">
        <v>4</v>
      </c>
      <c r="AJ395" s="3" t="n">
        <v>4</v>
      </c>
      <c r="AK395" s="3" t="n">
        <v>24</v>
      </c>
      <c r="AL395" s="3" t="n">
        <v>16</v>
      </c>
      <c r="AN395" s="3" t="n">
        <v>0.625</v>
      </c>
      <c r="AO395" s="3" t="n">
        <v>47</v>
      </c>
      <c r="AQ395" s="3" t="s">
        <v>112</v>
      </c>
      <c r="AY395" s="3" t="s">
        <v>124</v>
      </c>
      <c r="AZ395" s="3" t="n">
        <v>100</v>
      </c>
      <c r="BC395" s="1" t="s">
        <v>125</v>
      </c>
      <c r="BD395" s="3" t="s">
        <v>249</v>
      </c>
      <c r="BG395" s="1" t="s">
        <v>126</v>
      </c>
    </row>
    <row r="396" customFormat="false" ht="12.75" hidden="false" customHeight="false" outlineLevel="0" collapsed="false">
      <c r="A396" s="1" t="n">
        <v>111</v>
      </c>
      <c r="B396" s="41" t="s">
        <v>248</v>
      </c>
      <c r="C396" s="3" t="s">
        <v>120</v>
      </c>
      <c r="D396" s="21" t="n">
        <v>35726</v>
      </c>
      <c r="E396" s="1" t="s">
        <v>102</v>
      </c>
      <c r="F396" s="1" t="n">
        <v>3</v>
      </c>
      <c r="G396" s="42" t="n">
        <v>3</v>
      </c>
      <c r="H396" s="4" t="n">
        <v>232.3</v>
      </c>
      <c r="J396" s="5" t="n">
        <v>4.7</v>
      </c>
      <c r="N396" s="6" t="n">
        <v>41707</v>
      </c>
      <c r="P396" s="5" t="n">
        <v>21.8</v>
      </c>
      <c r="Q396" s="3" t="s">
        <v>103</v>
      </c>
      <c r="R396" s="41" t="s">
        <v>241</v>
      </c>
      <c r="S396" s="3" t="s">
        <v>122</v>
      </c>
      <c r="W396" s="0" t="n">
        <v>0.811962646825656</v>
      </c>
      <c r="Y396" s="0" t="n">
        <v>0.718589570988085</v>
      </c>
      <c r="Z396" s="0" t="n">
        <v>0.0329628243572516</v>
      </c>
      <c r="AB396" s="3" t="s">
        <v>103</v>
      </c>
      <c r="AE396" s="3" t="s">
        <v>107</v>
      </c>
      <c r="AF396" s="3" t="s">
        <v>123</v>
      </c>
      <c r="AG396" s="1" t="s">
        <v>108</v>
      </c>
      <c r="AH396" s="3" t="n">
        <v>355</v>
      </c>
      <c r="AI396" s="3" t="n">
        <v>4</v>
      </c>
      <c r="AJ396" s="3" t="n">
        <v>4</v>
      </c>
      <c r="AK396" s="3" t="n">
        <v>24</v>
      </c>
      <c r="AL396" s="3" t="n">
        <v>16</v>
      </c>
      <c r="AN396" s="3" t="n">
        <v>0.625</v>
      </c>
      <c r="AO396" s="3" t="n">
        <v>47</v>
      </c>
      <c r="AQ396" s="3" t="s">
        <v>112</v>
      </c>
      <c r="AY396" s="3" t="s">
        <v>124</v>
      </c>
      <c r="AZ396" s="3" t="n">
        <v>100</v>
      </c>
      <c r="BC396" s="1" t="s">
        <v>125</v>
      </c>
      <c r="BD396" s="3" t="s">
        <v>249</v>
      </c>
      <c r="BG396" s="1" t="s">
        <v>126</v>
      </c>
    </row>
    <row r="397" customFormat="false" ht="12.75" hidden="false" customHeight="false" outlineLevel="0" collapsed="false">
      <c r="A397" s="1" t="n">
        <v>111</v>
      </c>
      <c r="B397" s="41" t="s">
        <v>248</v>
      </c>
      <c r="C397" s="3" t="s">
        <v>120</v>
      </c>
      <c r="D397" s="21" t="n">
        <v>35726</v>
      </c>
      <c r="E397" s="1" t="s">
        <v>102</v>
      </c>
      <c r="F397" s="1" t="n">
        <v>3</v>
      </c>
      <c r="G397" s="42" t="n">
        <v>3</v>
      </c>
      <c r="H397" s="4" t="n">
        <v>232.3</v>
      </c>
      <c r="J397" s="5" t="n">
        <v>4.7</v>
      </c>
      <c r="N397" s="6" t="n">
        <v>41707</v>
      </c>
      <c r="P397" s="5" t="n">
        <v>21.8</v>
      </c>
      <c r="Q397" s="3" t="s">
        <v>103</v>
      </c>
      <c r="R397" s="41" t="s">
        <v>237</v>
      </c>
      <c r="S397" s="3" t="s">
        <v>122</v>
      </c>
      <c r="W397" s="0" t="n">
        <v>0.811962646825656</v>
      </c>
      <c r="Y397" s="0" t="n">
        <v>0.718589570988085</v>
      </c>
      <c r="Z397" s="0" t="n">
        <v>0.0329628243572516</v>
      </c>
      <c r="AB397" s="3" t="s">
        <v>103</v>
      </c>
      <c r="AE397" s="3" t="s">
        <v>107</v>
      </c>
      <c r="AF397" s="3" t="s">
        <v>123</v>
      </c>
      <c r="AG397" s="1" t="s">
        <v>108</v>
      </c>
      <c r="AH397" s="3" t="n">
        <v>355</v>
      </c>
      <c r="AI397" s="3" t="n">
        <v>4</v>
      </c>
      <c r="AJ397" s="3" t="n">
        <v>4</v>
      </c>
      <c r="AK397" s="3" t="n">
        <v>24</v>
      </c>
      <c r="AL397" s="3" t="n">
        <v>16</v>
      </c>
      <c r="AN397" s="3" t="n">
        <v>0.625</v>
      </c>
      <c r="AO397" s="3" t="n">
        <v>47</v>
      </c>
      <c r="AQ397" s="3" t="s">
        <v>112</v>
      </c>
      <c r="AY397" s="3" t="s">
        <v>124</v>
      </c>
      <c r="AZ397" s="3" t="n">
        <v>100</v>
      </c>
      <c r="BC397" s="1" t="s">
        <v>125</v>
      </c>
      <c r="BD397" s="3" t="s">
        <v>249</v>
      </c>
      <c r="BG397" s="1" t="s">
        <v>126</v>
      </c>
    </row>
    <row r="398" customFormat="false" ht="12.75" hidden="false" customHeight="false" outlineLevel="0" collapsed="false">
      <c r="A398" s="1" t="n">
        <v>111</v>
      </c>
      <c r="B398" s="41" t="s">
        <v>248</v>
      </c>
      <c r="C398" s="3" t="s">
        <v>120</v>
      </c>
      <c r="D398" s="21" t="n">
        <v>35726</v>
      </c>
      <c r="E398" s="1" t="s">
        <v>102</v>
      </c>
      <c r="F398" s="1" t="n">
        <v>3</v>
      </c>
      <c r="G398" s="42" t="n">
        <v>3</v>
      </c>
      <c r="H398" s="4" t="n">
        <v>232.3</v>
      </c>
      <c r="J398" s="5" t="n">
        <v>4.7</v>
      </c>
      <c r="N398" s="6" t="n">
        <v>41707</v>
      </c>
      <c r="P398" s="5" t="n">
        <v>21.8</v>
      </c>
      <c r="Q398" s="3" t="s">
        <v>103</v>
      </c>
      <c r="R398" s="41" t="s">
        <v>242</v>
      </c>
      <c r="S398" s="3" t="s">
        <v>122</v>
      </c>
      <c r="W398" s="0" t="n">
        <v>0.0405981315699183</v>
      </c>
      <c r="Y398" s="0" t="n">
        <v>0.0170165889448898</v>
      </c>
      <c r="Z398" s="0" t="n">
        <v>0.000780577474536229</v>
      </c>
      <c r="AB398" s="3" t="s">
        <v>103</v>
      </c>
      <c r="AE398" s="3" t="s">
        <v>107</v>
      </c>
      <c r="AF398" s="3" t="s">
        <v>123</v>
      </c>
      <c r="AG398" s="1" t="s">
        <v>108</v>
      </c>
      <c r="AH398" s="3" t="n">
        <v>355</v>
      </c>
      <c r="AI398" s="3" t="n">
        <v>4</v>
      </c>
      <c r="AJ398" s="3" t="n">
        <v>4</v>
      </c>
      <c r="AK398" s="3" t="n">
        <v>24</v>
      </c>
      <c r="AL398" s="3" t="n">
        <v>16</v>
      </c>
      <c r="AN398" s="3" t="n">
        <v>0.625</v>
      </c>
      <c r="AO398" s="3" t="n">
        <v>47</v>
      </c>
      <c r="AQ398" s="3" t="s">
        <v>112</v>
      </c>
      <c r="AY398" s="3" t="s">
        <v>124</v>
      </c>
      <c r="AZ398" s="3" t="n">
        <v>100</v>
      </c>
      <c r="BC398" s="1" t="s">
        <v>125</v>
      </c>
      <c r="BD398" s="3" t="s">
        <v>249</v>
      </c>
      <c r="BG398" s="1" t="s">
        <v>126</v>
      </c>
    </row>
    <row r="399" customFormat="false" ht="12.75" hidden="false" customHeight="false" outlineLevel="0" collapsed="false">
      <c r="A399" s="1" t="n">
        <v>111</v>
      </c>
      <c r="B399" s="41" t="s">
        <v>248</v>
      </c>
      <c r="C399" s="3" t="s">
        <v>120</v>
      </c>
      <c r="D399" s="21" t="n">
        <v>35726</v>
      </c>
      <c r="E399" s="1" t="s">
        <v>102</v>
      </c>
      <c r="F399" s="1" t="n">
        <v>3</v>
      </c>
      <c r="G399" s="42" t="n">
        <v>3</v>
      </c>
      <c r="H399" s="4" t="n">
        <v>232.3</v>
      </c>
      <c r="J399" s="5" t="n">
        <v>4.7</v>
      </c>
      <c r="N399" s="6" t="n">
        <v>41707</v>
      </c>
      <c r="P399" s="5" t="n">
        <v>21.8</v>
      </c>
      <c r="Q399" s="3" t="s">
        <v>103</v>
      </c>
      <c r="R399" s="41" t="s">
        <v>243</v>
      </c>
      <c r="S399" s="3" t="s">
        <v>122</v>
      </c>
      <c r="W399" s="0" t="n">
        <v>0.0405981315699183</v>
      </c>
      <c r="Y399" s="0" t="n">
        <v>0.0164838315104714</v>
      </c>
      <c r="Z399" s="0" t="n">
        <v>0.000756139060113365</v>
      </c>
      <c r="AB399" s="3" t="s">
        <v>103</v>
      </c>
      <c r="AE399" s="3" t="s">
        <v>107</v>
      </c>
      <c r="AF399" s="3" t="s">
        <v>123</v>
      </c>
      <c r="AG399" s="1" t="s">
        <v>108</v>
      </c>
      <c r="AH399" s="3" t="n">
        <v>355</v>
      </c>
      <c r="AI399" s="3" t="n">
        <v>4</v>
      </c>
      <c r="AJ399" s="3" t="n">
        <v>4</v>
      </c>
      <c r="AK399" s="3" t="n">
        <v>24</v>
      </c>
      <c r="AL399" s="3" t="n">
        <v>16</v>
      </c>
      <c r="AN399" s="3" t="n">
        <v>0.625</v>
      </c>
      <c r="AO399" s="3" t="n">
        <v>47</v>
      </c>
      <c r="AQ399" s="3" t="s">
        <v>112</v>
      </c>
      <c r="AY399" s="3" t="s">
        <v>124</v>
      </c>
      <c r="AZ399" s="3" t="n">
        <v>100</v>
      </c>
      <c r="BC399" s="1" t="s">
        <v>125</v>
      </c>
      <c r="BD399" s="3" t="s">
        <v>249</v>
      </c>
      <c r="BG399" s="1" t="s">
        <v>126</v>
      </c>
    </row>
    <row r="400" customFormat="false" ht="12.75" hidden="false" customHeight="false" outlineLevel="0" collapsed="false">
      <c r="A400" s="1" t="n">
        <v>111</v>
      </c>
      <c r="B400" s="41" t="s">
        <v>248</v>
      </c>
      <c r="C400" s="3" t="s">
        <v>120</v>
      </c>
      <c r="D400" s="21" t="n">
        <v>35726</v>
      </c>
      <c r="E400" s="1" t="s">
        <v>102</v>
      </c>
      <c r="F400" s="1" t="n">
        <v>3</v>
      </c>
      <c r="G400" s="42" t="n">
        <v>3</v>
      </c>
      <c r="H400" s="4" t="n">
        <v>232.3</v>
      </c>
      <c r="J400" s="5" t="n">
        <v>4.7</v>
      </c>
      <c r="N400" s="6" t="n">
        <v>41707</v>
      </c>
      <c r="P400" s="5" t="n">
        <v>21.8</v>
      </c>
      <c r="Q400" s="3" t="s">
        <v>103</v>
      </c>
      <c r="R400" s="41" t="s">
        <v>246</v>
      </c>
      <c r="S400" s="3" t="s">
        <v>122</v>
      </c>
      <c r="W400" s="0" t="n">
        <v>0.811962646825656</v>
      </c>
      <c r="Y400" s="0" t="n">
        <v>0.707934422097269</v>
      </c>
      <c r="Z400" s="0" t="n">
        <v>0.0324740560595078</v>
      </c>
      <c r="AB400" s="3" t="s">
        <v>103</v>
      </c>
      <c r="AE400" s="3" t="s">
        <v>107</v>
      </c>
      <c r="AF400" s="3" t="s">
        <v>123</v>
      </c>
      <c r="AG400" s="1" t="s">
        <v>108</v>
      </c>
      <c r="AH400" s="3" t="n">
        <v>355</v>
      </c>
      <c r="AI400" s="3" t="n">
        <v>4</v>
      </c>
      <c r="AJ400" s="3" t="n">
        <v>4</v>
      </c>
      <c r="AK400" s="3" t="n">
        <v>24</v>
      </c>
      <c r="AL400" s="3" t="n">
        <v>16</v>
      </c>
      <c r="AN400" s="3" t="n">
        <v>0.625</v>
      </c>
      <c r="AO400" s="3" t="n">
        <v>47</v>
      </c>
      <c r="AQ400" s="3" t="s">
        <v>112</v>
      </c>
      <c r="AY400" s="3" t="s">
        <v>124</v>
      </c>
      <c r="AZ400" s="3" t="n">
        <v>100</v>
      </c>
      <c r="BC400" s="1" t="s">
        <v>125</v>
      </c>
      <c r="BD400" s="3" t="s">
        <v>249</v>
      </c>
      <c r="BG400" s="1" t="s">
        <v>126</v>
      </c>
    </row>
    <row r="401" customFormat="false" ht="12.75" hidden="false" customHeight="false" outlineLevel="0" collapsed="false">
      <c r="A401" s="1" t="n">
        <v>111</v>
      </c>
      <c r="B401" s="41" t="s">
        <v>248</v>
      </c>
      <c r="C401" s="3" t="s">
        <v>120</v>
      </c>
      <c r="D401" s="21" t="n">
        <v>35726</v>
      </c>
      <c r="E401" s="1" t="s">
        <v>102</v>
      </c>
      <c r="F401" s="1" t="n">
        <v>3</v>
      </c>
      <c r="G401" s="42" t="n">
        <v>3</v>
      </c>
      <c r="H401" s="4" t="n">
        <v>232.3</v>
      </c>
      <c r="J401" s="5" t="n">
        <v>4.7</v>
      </c>
      <c r="N401" s="6" t="n">
        <v>41707</v>
      </c>
      <c r="P401" s="5" t="n">
        <v>21.8</v>
      </c>
      <c r="Q401" s="3" t="s">
        <v>103</v>
      </c>
      <c r="R401" s="41" t="s">
        <v>236</v>
      </c>
      <c r="S401" s="3" t="s">
        <v>122</v>
      </c>
      <c r="W401" s="0" t="n">
        <v>0.0405981315699183</v>
      </c>
      <c r="Y401" s="0" t="n">
        <v>0.0260998394604199</v>
      </c>
      <c r="Z401" s="0" t="n">
        <v>0.0011972403422211</v>
      </c>
      <c r="AB401" s="3" t="s">
        <v>103</v>
      </c>
      <c r="AE401" s="3" t="s">
        <v>107</v>
      </c>
      <c r="AF401" s="3" t="s">
        <v>123</v>
      </c>
      <c r="AG401" s="1" t="s">
        <v>108</v>
      </c>
      <c r="AH401" s="3" t="n">
        <v>355</v>
      </c>
      <c r="AI401" s="3" t="n">
        <v>4</v>
      </c>
      <c r="AJ401" s="3" t="n">
        <v>4</v>
      </c>
      <c r="AK401" s="3" t="n">
        <v>24</v>
      </c>
      <c r="AL401" s="3" t="n">
        <v>16</v>
      </c>
      <c r="AN401" s="3" t="n">
        <v>0.625</v>
      </c>
      <c r="AO401" s="3" t="n">
        <v>47</v>
      </c>
      <c r="AQ401" s="3" t="s">
        <v>112</v>
      </c>
      <c r="AY401" s="3" t="s">
        <v>124</v>
      </c>
      <c r="AZ401" s="3" t="n">
        <v>100</v>
      </c>
      <c r="BC401" s="1" t="s">
        <v>125</v>
      </c>
      <c r="BD401" s="3" t="s">
        <v>249</v>
      </c>
      <c r="BG401" s="1" t="s">
        <v>126</v>
      </c>
    </row>
    <row r="402" customFormat="false" ht="12.75" hidden="false" customHeight="false" outlineLevel="0" collapsed="false">
      <c r="A402" s="1" t="n">
        <v>111</v>
      </c>
      <c r="B402" s="41" t="s">
        <v>248</v>
      </c>
      <c r="C402" s="3" t="s">
        <v>120</v>
      </c>
      <c r="D402" s="21" t="n">
        <v>35726</v>
      </c>
      <c r="E402" s="1" t="s">
        <v>102</v>
      </c>
      <c r="F402" s="1" t="n">
        <v>3</v>
      </c>
      <c r="G402" s="42" t="n">
        <v>3</v>
      </c>
      <c r="H402" s="4" t="n">
        <v>232.3</v>
      </c>
      <c r="J402" s="5" t="n">
        <v>4.7</v>
      </c>
      <c r="N402" s="6" t="n">
        <v>41707</v>
      </c>
      <c r="P402" s="5" t="n">
        <v>21.8</v>
      </c>
      <c r="Q402" s="3" t="s">
        <v>103</v>
      </c>
      <c r="R402" s="41" t="s">
        <v>244</v>
      </c>
      <c r="S402" s="3" t="s">
        <v>122</v>
      </c>
      <c r="W402" s="0" t="n">
        <v>0.0405981315699183</v>
      </c>
      <c r="Y402" s="0" t="n">
        <v>0.0255697194390432</v>
      </c>
      <c r="Z402" s="0" t="n">
        <v>0.00117292291004785</v>
      </c>
      <c r="AB402" s="3" t="s">
        <v>103</v>
      </c>
      <c r="AE402" s="3" t="s">
        <v>107</v>
      </c>
      <c r="AF402" s="3" t="s">
        <v>123</v>
      </c>
      <c r="AG402" s="1" t="s">
        <v>108</v>
      </c>
      <c r="AH402" s="3" t="n">
        <v>355</v>
      </c>
      <c r="AI402" s="3" t="n">
        <v>4</v>
      </c>
      <c r="AJ402" s="3" t="n">
        <v>4</v>
      </c>
      <c r="AK402" s="3" t="n">
        <v>24</v>
      </c>
      <c r="AL402" s="3" t="n">
        <v>16</v>
      </c>
      <c r="AN402" s="3" t="n">
        <v>0.625</v>
      </c>
      <c r="AO402" s="3" t="n">
        <v>47</v>
      </c>
      <c r="AQ402" s="3" t="s">
        <v>112</v>
      </c>
      <c r="AY402" s="3" t="s">
        <v>124</v>
      </c>
      <c r="AZ402" s="3" t="n">
        <v>100</v>
      </c>
      <c r="BC402" s="1" t="s">
        <v>125</v>
      </c>
      <c r="BD402" s="3" t="s">
        <v>249</v>
      </c>
      <c r="BG402" s="1" t="s">
        <v>126</v>
      </c>
    </row>
    <row r="403" customFormat="false" ht="12.75" hidden="false" customHeight="false" outlineLevel="0" collapsed="false">
      <c r="A403" s="1" t="n">
        <v>111</v>
      </c>
      <c r="B403" s="41" t="s">
        <v>248</v>
      </c>
      <c r="C403" s="3" t="s">
        <v>120</v>
      </c>
      <c r="D403" s="21" t="n">
        <v>35726</v>
      </c>
      <c r="E403" s="1" t="s">
        <v>102</v>
      </c>
      <c r="F403" s="1" t="n">
        <v>3</v>
      </c>
      <c r="G403" s="42" t="n">
        <v>3</v>
      </c>
      <c r="H403" s="4" t="n">
        <v>232.3</v>
      </c>
      <c r="J403" s="5" t="n">
        <v>4.7</v>
      </c>
      <c r="N403" s="6" t="n">
        <v>41707</v>
      </c>
      <c r="P403" s="5" t="n">
        <v>21.8</v>
      </c>
      <c r="Q403" s="3" t="s">
        <v>103</v>
      </c>
      <c r="R403" s="41" t="s">
        <v>245</v>
      </c>
      <c r="S403" s="3" t="s">
        <v>122</v>
      </c>
      <c r="W403" s="0" t="n">
        <v>0.811962646825656</v>
      </c>
      <c r="Y403" s="0" t="n">
        <v>0.718589570988085</v>
      </c>
      <c r="Z403" s="0" t="n">
        <v>0.0329628243572516</v>
      </c>
      <c r="AB403" s="3" t="s">
        <v>103</v>
      </c>
      <c r="AE403" s="3" t="s">
        <v>107</v>
      </c>
      <c r="AF403" s="3" t="s">
        <v>123</v>
      </c>
      <c r="AG403" s="1" t="s">
        <v>108</v>
      </c>
      <c r="AH403" s="3" t="n">
        <v>355</v>
      </c>
      <c r="AI403" s="3" t="n">
        <v>4</v>
      </c>
      <c r="AJ403" s="3" t="n">
        <v>4</v>
      </c>
      <c r="AK403" s="3" t="n">
        <v>24</v>
      </c>
      <c r="AL403" s="3" t="n">
        <v>16</v>
      </c>
      <c r="AN403" s="3" t="n">
        <v>0.625</v>
      </c>
      <c r="AO403" s="3" t="n">
        <v>47</v>
      </c>
      <c r="AQ403" s="3" t="s">
        <v>112</v>
      </c>
      <c r="AY403" s="3" t="s">
        <v>124</v>
      </c>
      <c r="AZ403" s="3" t="n">
        <v>100</v>
      </c>
      <c r="BC403" s="1" t="s">
        <v>125</v>
      </c>
      <c r="BD403" s="3" t="s">
        <v>249</v>
      </c>
      <c r="BG403" s="1" t="s">
        <v>126</v>
      </c>
    </row>
    <row r="404" customFormat="false" ht="12.75" hidden="false" customHeight="false" outlineLevel="0" collapsed="false">
      <c r="A404" s="1" t="n">
        <v>111</v>
      </c>
      <c r="B404" s="41" t="s">
        <v>248</v>
      </c>
      <c r="C404" s="3" t="s">
        <v>120</v>
      </c>
      <c r="D404" s="21" t="n">
        <v>35726</v>
      </c>
      <c r="E404" s="1" t="s">
        <v>102</v>
      </c>
      <c r="F404" s="1" t="n">
        <v>3</v>
      </c>
      <c r="G404" s="42" t="n">
        <v>3</v>
      </c>
      <c r="H404" s="4" t="n">
        <v>232.3</v>
      </c>
      <c r="J404" s="5" t="n">
        <v>4.7</v>
      </c>
      <c r="N404" s="6" t="n">
        <v>41707</v>
      </c>
      <c r="P404" s="5" t="n">
        <v>21.8</v>
      </c>
      <c r="Q404" s="3" t="s">
        <v>103</v>
      </c>
      <c r="R404" s="41" t="s">
        <v>247</v>
      </c>
      <c r="S404" s="3" t="s">
        <v>122</v>
      </c>
      <c r="W404" s="0" t="n">
        <v>0.811962646825656</v>
      </c>
      <c r="Y404" s="0" t="n">
        <v>0.718589570988085</v>
      </c>
      <c r="Z404" s="0" t="n">
        <v>0.0329628243572516</v>
      </c>
      <c r="AB404" s="3" t="s">
        <v>103</v>
      </c>
      <c r="AE404" s="3" t="s">
        <v>107</v>
      </c>
      <c r="AF404" s="3" t="s">
        <v>123</v>
      </c>
      <c r="AG404" s="1" t="s">
        <v>108</v>
      </c>
      <c r="AH404" s="3" t="n">
        <v>355</v>
      </c>
      <c r="AI404" s="3" t="n">
        <v>4</v>
      </c>
      <c r="AJ404" s="3" t="n">
        <v>4</v>
      </c>
      <c r="AK404" s="3" t="n">
        <v>24</v>
      </c>
      <c r="AL404" s="3" t="n">
        <v>16</v>
      </c>
      <c r="AN404" s="3" t="n">
        <v>0.625</v>
      </c>
      <c r="AO404" s="3" t="n">
        <v>47</v>
      </c>
      <c r="AQ404" s="3" t="s">
        <v>112</v>
      </c>
      <c r="AY404" s="3" t="s">
        <v>124</v>
      </c>
      <c r="AZ404" s="3" t="n">
        <v>100</v>
      </c>
      <c r="BC404" s="1" t="s">
        <v>125</v>
      </c>
      <c r="BD404" s="3" t="s">
        <v>249</v>
      </c>
      <c r="BG404" s="1" t="s">
        <v>126</v>
      </c>
    </row>
    <row r="405" customFormat="false" ht="12.75" hidden="false" customHeight="false" outlineLevel="0" collapsed="false">
      <c r="A405" s="1" t="n">
        <v>111</v>
      </c>
      <c r="B405" s="41" t="s">
        <v>248</v>
      </c>
      <c r="C405" s="3" t="s">
        <v>120</v>
      </c>
      <c r="D405" s="21" t="n">
        <v>35726</v>
      </c>
      <c r="E405" s="1" t="s">
        <v>102</v>
      </c>
      <c r="F405" s="1" t="n">
        <v>3</v>
      </c>
      <c r="G405" s="42" t="n">
        <v>3</v>
      </c>
      <c r="H405" s="4" t="n">
        <v>232.3</v>
      </c>
      <c r="J405" s="5" t="n">
        <v>4.7</v>
      </c>
      <c r="N405" s="6" t="n">
        <v>41707</v>
      </c>
      <c r="P405" s="5" t="n">
        <v>21.8</v>
      </c>
      <c r="Q405" s="3" t="s">
        <v>103</v>
      </c>
      <c r="R405" s="41" t="s">
        <v>238</v>
      </c>
      <c r="S405" s="3" t="s">
        <v>122</v>
      </c>
      <c r="W405" s="0" t="n">
        <v>0.811962646825656</v>
      </c>
      <c r="Y405" s="0" t="n">
        <v>0.718589570988085</v>
      </c>
      <c r="Z405" s="0" t="n">
        <v>0.0329628243572516</v>
      </c>
      <c r="AB405" s="3" t="s">
        <v>103</v>
      </c>
      <c r="AE405" s="3" t="s">
        <v>107</v>
      </c>
      <c r="AF405" s="3" t="s">
        <v>123</v>
      </c>
      <c r="AG405" s="1" t="s">
        <v>108</v>
      </c>
      <c r="AH405" s="3" t="n">
        <v>355</v>
      </c>
      <c r="AI405" s="3" t="n">
        <v>4</v>
      </c>
      <c r="AJ405" s="3" t="n">
        <v>4</v>
      </c>
      <c r="AK405" s="3" t="n">
        <v>24</v>
      </c>
      <c r="AL405" s="3" t="n">
        <v>16</v>
      </c>
      <c r="AN405" s="3" t="n">
        <v>0.625</v>
      </c>
      <c r="AO405" s="3" t="n">
        <v>47</v>
      </c>
      <c r="AQ405" s="3" t="s">
        <v>112</v>
      </c>
      <c r="AY405" s="3" t="s">
        <v>124</v>
      </c>
      <c r="AZ405" s="3" t="n">
        <v>100</v>
      </c>
      <c r="BC405" s="1" t="s">
        <v>125</v>
      </c>
      <c r="BD405" s="3" t="s">
        <v>249</v>
      </c>
      <c r="BG405" s="1" t="s">
        <v>126</v>
      </c>
    </row>
    <row r="406" customFormat="false" ht="12.75" hidden="false" customHeight="false" outlineLevel="0" collapsed="false">
      <c r="A406" s="1" t="n">
        <v>111</v>
      </c>
      <c r="B406" s="41" t="s">
        <v>248</v>
      </c>
      <c r="C406" s="3" t="s">
        <v>120</v>
      </c>
      <c r="D406" s="21" t="n">
        <v>35726</v>
      </c>
      <c r="E406" s="1" t="s">
        <v>102</v>
      </c>
      <c r="F406" s="1" t="n">
        <v>3</v>
      </c>
      <c r="G406" s="42" t="n">
        <v>3</v>
      </c>
      <c r="H406" s="4" t="n">
        <v>232.3</v>
      </c>
      <c r="J406" s="5" t="n">
        <v>4.7</v>
      </c>
      <c r="N406" s="6" t="n">
        <v>41707</v>
      </c>
      <c r="P406" s="5" t="n">
        <v>21.8</v>
      </c>
      <c r="Q406" s="3" t="s">
        <v>103</v>
      </c>
      <c r="R406" s="41" t="s">
        <v>239</v>
      </c>
      <c r="S406" s="3" t="s">
        <v>122</v>
      </c>
      <c r="W406" s="0" t="n">
        <v>0.811962646825656</v>
      </c>
      <c r="Y406" s="0" t="n">
        <v>0.718589570988085</v>
      </c>
      <c r="Z406" s="0" t="n">
        <v>0.0329628243572516</v>
      </c>
      <c r="AB406" s="3" t="s">
        <v>103</v>
      </c>
      <c r="AE406" s="3" t="s">
        <v>107</v>
      </c>
      <c r="AF406" s="3" t="s">
        <v>123</v>
      </c>
      <c r="AG406" s="1" t="s">
        <v>108</v>
      </c>
      <c r="AH406" s="3" t="n">
        <v>355</v>
      </c>
      <c r="AI406" s="3" t="n">
        <v>4</v>
      </c>
      <c r="AJ406" s="3" t="n">
        <v>4</v>
      </c>
      <c r="AK406" s="3" t="n">
        <v>24</v>
      </c>
      <c r="AL406" s="3" t="n">
        <v>16</v>
      </c>
      <c r="AN406" s="3" t="n">
        <v>0.625</v>
      </c>
      <c r="AO406" s="3" t="n">
        <v>47</v>
      </c>
      <c r="AQ406" s="3" t="s">
        <v>112</v>
      </c>
      <c r="AY406" s="3" t="s">
        <v>124</v>
      </c>
      <c r="AZ406" s="3" t="n">
        <v>100</v>
      </c>
      <c r="BC406" s="1" t="s">
        <v>125</v>
      </c>
      <c r="BD406" s="3" t="s">
        <v>249</v>
      </c>
      <c r="BG406" s="1" t="s">
        <v>126</v>
      </c>
    </row>
    <row r="407" customFormat="false" ht="12.75" hidden="false" customHeight="false" outlineLevel="0" collapsed="false">
      <c r="A407" s="1" t="n">
        <v>111</v>
      </c>
      <c r="B407" s="41" t="s">
        <v>248</v>
      </c>
      <c r="C407" s="3" t="s">
        <v>120</v>
      </c>
      <c r="D407" s="21" t="n">
        <v>35726</v>
      </c>
      <c r="E407" s="1" t="s">
        <v>102</v>
      </c>
      <c r="F407" s="1" t="n">
        <v>3</v>
      </c>
      <c r="G407" s="42" t="n">
        <v>3</v>
      </c>
      <c r="H407" s="4" t="n">
        <v>232.3</v>
      </c>
      <c r="J407" s="5" t="n">
        <v>4.7</v>
      </c>
      <c r="N407" s="6" t="n">
        <v>41707</v>
      </c>
      <c r="P407" s="5" t="n">
        <v>21.8</v>
      </c>
      <c r="Q407" s="3" t="s">
        <v>103</v>
      </c>
      <c r="R407" s="41" t="s">
        <v>235</v>
      </c>
      <c r="S407" s="3" t="s">
        <v>122</v>
      </c>
      <c r="W407" s="0" t="n">
        <v>0.0405981315699183</v>
      </c>
      <c r="Y407" s="0" t="n">
        <v>0.0478584970542421</v>
      </c>
      <c r="Z407" s="0" t="n">
        <v>0.00219534390157074</v>
      </c>
      <c r="AB407" s="3" t="s">
        <v>103</v>
      </c>
      <c r="AE407" s="3" t="s">
        <v>107</v>
      </c>
      <c r="AF407" s="3" t="s">
        <v>123</v>
      </c>
      <c r="AG407" s="1" t="s">
        <v>108</v>
      </c>
      <c r="AH407" s="3" t="n">
        <v>355</v>
      </c>
      <c r="AI407" s="3" t="n">
        <v>4</v>
      </c>
      <c r="AJ407" s="3" t="n">
        <v>4</v>
      </c>
      <c r="AK407" s="3" t="n">
        <v>24</v>
      </c>
      <c r="AL407" s="3" t="n">
        <v>16</v>
      </c>
      <c r="AN407" s="3" t="n">
        <v>0.625</v>
      </c>
      <c r="AO407" s="3" t="n">
        <v>47</v>
      </c>
      <c r="AQ407" s="3" t="s">
        <v>112</v>
      </c>
      <c r="AY407" s="3" t="s">
        <v>124</v>
      </c>
      <c r="AZ407" s="3" t="n">
        <v>100</v>
      </c>
      <c r="BC407" s="1" t="s">
        <v>125</v>
      </c>
      <c r="BD407" s="3" t="s">
        <v>249</v>
      </c>
      <c r="BG407" s="1" t="s">
        <v>126</v>
      </c>
    </row>
    <row r="408" s="135" customFormat="true" ht="12.75" hidden="false" customHeight="false" outlineLevel="0" collapsed="false">
      <c r="A408" s="133"/>
      <c r="B408" s="134"/>
      <c r="D408" s="133"/>
      <c r="E408" s="133"/>
      <c r="F408" s="133"/>
      <c r="G408" s="133"/>
      <c r="H408" s="137"/>
      <c r="I408" s="138"/>
      <c r="J408" s="138"/>
      <c r="K408" s="138"/>
      <c r="M408" s="139"/>
      <c r="N408" s="139"/>
      <c r="O408" s="138"/>
      <c r="P408" s="138"/>
      <c r="AA408" s="144"/>
      <c r="AG408" s="133"/>
      <c r="BC408" s="133"/>
      <c r="BE408" s="133"/>
      <c r="BG408" s="133"/>
      <c r="BI408" s="141"/>
      <c r="BR408" s="142"/>
    </row>
    <row r="409" customFormat="false" ht="12.75" hidden="false" customHeight="false" outlineLevel="0" collapsed="false">
      <c r="A409" s="1" t="n">
        <v>4</v>
      </c>
      <c r="B409" s="2" t="s">
        <v>148</v>
      </c>
      <c r="C409" s="3" t="s">
        <v>254</v>
      </c>
      <c r="D409" s="23" t="s">
        <v>150</v>
      </c>
      <c r="E409" s="1" t="s">
        <v>102</v>
      </c>
      <c r="F409" s="1" t="n">
        <v>3</v>
      </c>
      <c r="R409" s="3" t="s">
        <v>188</v>
      </c>
      <c r="S409" s="3" t="s">
        <v>105</v>
      </c>
      <c r="Z409" s="3" t="n">
        <v>0.00616630642085188</v>
      </c>
      <c r="AA409" s="36" t="n">
        <f aca="false">Z409</f>
        <v>0.00616630642085188</v>
      </c>
      <c r="AB409" s="3" t="s">
        <v>103</v>
      </c>
      <c r="AC409" s="3" t="s">
        <v>255</v>
      </c>
      <c r="AE409" s="3" t="s">
        <v>107</v>
      </c>
      <c r="AG409" s="1" t="s">
        <v>108</v>
      </c>
      <c r="AH409" s="3" t="n">
        <v>270</v>
      </c>
      <c r="AQ409" s="3" t="s">
        <v>112</v>
      </c>
      <c r="AY409" s="3" t="s">
        <v>151</v>
      </c>
      <c r="AZ409" s="3" t="n">
        <v>85.7142857142857</v>
      </c>
      <c r="BA409" s="3" t="s">
        <v>139</v>
      </c>
      <c r="BB409" s="3" t="n">
        <v>14</v>
      </c>
      <c r="BD409" s="3" t="s">
        <v>115</v>
      </c>
      <c r="BG409" s="1" t="s">
        <v>126</v>
      </c>
      <c r="BH409" s="3" t="s">
        <v>255</v>
      </c>
      <c r="BI409" s="7" t="s">
        <v>256</v>
      </c>
      <c r="BO409" s="3" t="n">
        <v>547</v>
      </c>
      <c r="BR409" s="3" t="n">
        <v>808</v>
      </c>
    </row>
    <row r="410" s="11" customFormat="true" ht="12.75" hidden="false" customHeight="false" outlineLevel="0" collapsed="false">
      <c r="A410" s="9"/>
      <c r="B410" s="10"/>
      <c r="D410" s="9"/>
      <c r="E410" s="9"/>
      <c r="F410" s="9"/>
      <c r="G410" s="9"/>
      <c r="H410" s="12"/>
      <c r="I410" s="13"/>
      <c r="J410" s="13"/>
      <c r="K410" s="13"/>
      <c r="M410" s="14"/>
      <c r="N410" s="14"/>
      <c r="O410" s="13"/>
      <c r="P410" s="13"/>
      <c r="Z410" s="11" t="s">
        <v>118</v>
      </c>
      <c r="AA410" s="72" t="n">
        <f aca="false">AA409</f>
        <v>0.00616630642085188</v>
      </c>
      <c r="AG410" s="9"/>
      <c r="BC410" s="9"/>
      <c r="BE410" s="9"/>
      <c r="BG410" s="9"/>
      <c r="BI410" s="15"/>
      <c r="BR410" s="3" t="n">
        <v>809</v>
      </c>
    </row>
    <row r="411" customFormat="false" ht="12.75" hidden="false" customHeight="false" outlineLevel="0" collapsed="false">
      <c r="A411" s="1" t="n">
        <v>4</v>
      </c>
      <c r="B411" s="2" t="s">
        <v>148</v>
      </c>
      <c r="C411" s="3" t="s">
        <v>254</v>
      </c>
      <c r="D411" s="23" t="s">
        <v>150</v>
      </c>
      <c r="E411" s="1" t="s">
        <v>102</v>
      </c>
      <c r="F411" s="1" t="n">
        <v>3</v>
      </c>
      <c r="R411" s="3" t="s">
        <v>127</v>
      </c>
      <c r="S411" s="3" t="s">
        <v>105</v>
      </c>
      <c r="Z411" s="3" t="n">
        <v>9.88358308358308E-005</v>
      </c>
      <c r="AA411" s="145" t="n">
        <f aca="false">Z411</f>
        <v>9.88358308358308E-005</v>
      </c>
      <c r="AB411" s="3" t="s">
        <v>103</v>
      </c>
      <c r="AC411" s="3" t="s">
        <v>255</v>
      </c>
      <c r="AE411" s="3" t="s">
        <v>107</v>
      </c>
      <c r="AG411" s="1" t="s">
        <v>108</v>
      </c>
      <c r="AH411" s="3" t="n">
        <v>270</v>
      </c>
      <c r="AQ411" s="3" t="s">
        <v>112</v>
      </c>
      <c r="AY411" s="3" t="s">
        <v>151</v>
      </c>
      <c r="AZ411" s="3" t="n">
        <v>85.7142857142857</v>
      </c>
      <c r="BA411" s="3" t="s">
        <v>139</v>
      </c>
      <c r="BB411" s="3" t="n">
        <v>14</v>
      </c>
      <c r="BD411" s="3" t="s">
        <v>115</v>
      </c>
      <c r="BG411" s="1" t="s">
        <v>126</v>
      </c>
      <c r="BH411" s="3" t="s">
        <v>255</v>
      </c>
      <c r="BI411" s="7" t="s">
        <v>256</v>
      </c>
      <c r="BO411" s="3" t="n">
        <v>548</v>
      </c>
      <c r="BR411" s="3" t="n">
        <v>810</v>
      </c>
    </row>
    <row r="412" s="11" customFormat="true" ht="12.75" hidden="false" customHeight="false" outlineLevel="0" collapsed="false">
      <c r="A412" s="9"/>
      <c r="B412" s="10"/>
      <c r="D412" s="9"/>
      <c r="E412" s="9"/>
      <c r="F412" s="9"/>
      <c r="G412" s="9"/>
      <c r="H412" s="12"/>
      <c r="I412" s="13"/>
      <c r="J412" s="13"/>
      <c r="K412" s="13"/>
      <c r="M412" s="14"/>
      <c r="N412" s="14"/>
      <c r="O412" s="13"/>
      <c r="P412" s="13"/>
      <c r="Z412" s="11" t="s">
        <v>118</v>
      </c>
      <c r="AA412" s="146" t="n">
        <f aca="false">AA411</f>
        <v>9.88358308358308E-005</v>
      </c>
      <c r="AG412" s="9"/>
      <c r="BC412" s="9"/>
      <c r="BE412" s="9"/>
      <c r="BG412" s="9"/>
      <c r="BI412" s="15"/>
      <c r="BR412" s="3" t="n">
        <v>811</v>
      </c>
    </row>
    <row r="413" customFormat="false" ht="12.75" hidden="false" customHeight="false" outlineLevel="0" collapsed="false">
      <c r="A413" s="1" t="n">
        <v>4</v>
      </c>
      <c r="B413" s="2" t="s">
        <v>148</v>
      </c>
      <c r="C413" s="3" t="s">
        <v>254</v>
      </c>
      <c r="D413" s="23" t="s">
        <v>150</v>
      </c>
      <c r="E413" s="1" t="s">
        <v>102</v>
      </c>
      <c r="F413" s="1" t="n">
        <v>3</v>
      </c>
      <c r="R413" s="3" t="s">
        <v>200</v>
      </c>
      <c r="S413" s="3" t="s">
        <v>105</v>
      </c>
      <c r="Z413" s="3" t="n">
        <v>0.000171699209881028</v>
      </c>
      <c r="AA413" s="18" t="n">
        <f aca="false">Z413</f>
        <v>0.000171699209881028</v>
      </c>
      <c r="AB413" s="3" t="s">
        <v>103</v>
      </c>
      <c r="AC413" s="3" t="s">
        <v>255</v>
      </c>
      <c r="AE413" s="3" t="s">
        <v>107</v>
      </c>
      <c r="AG413" s="1" t="s">
        <v>108</v>
      </c>
      <c r="AH413" s="3" t="n">
        <v>270</v>
      </c>
      <c r="AQ413" s="3" t="s">
        <v>112</v>
      </c>
      <c r="AY413" s="3" t="s">
        <v>151</v>
      </c>
      <c r="AZ413" s="3" t="n">
        <v>85.7142857142857</v>
      </c>
      <c r="BA413" s="3" t="s">
        <v>139</v>
      </c>
      <c r="BB413" s="3" t="n">
        <v>14</v>
      </c>
      <c r="BD413" s="3" t="s">
        <v>115</v>
      </c>
      <c r="BG413" s="1" t="s">
        <v>116</v>
      </c>
      <c r="BH413" s="3" t="s">
        <v>255</v>
      </c>
      <c r="BI413" s="7" t="s">
        <v>256</v>
      </c>
      <c r="BJ413" s="3" t="s">
        <v>117</v>
      </c>
      <c r="BO413" s="3" t="n">
        <v>549</v>
      </c>
      <c r="BR413" s="3" t="n">
        <v>812</v>
      </c>
    </row>
    <row r="414" s="11" customFormat="true" ht="12.75" hidden="false" customHeight="false" outlineLevel="0" collapsed="false">
      <c r="A414" s="9"/>
      <c r="B414" s="10"/>
      <c r="D414" s="9"/>
      <c r="E414" s="9"/>
      <c r="F414" s="9"/>
      <c r="G414" s="9"/>
      <c r="H414" s="12"/>
      <c r="I414" s="13"/>
      <c r="J414" s="13"/>
      <c r="K414" s="13"/>
      <c r="M414" s="14"/>
      <c r="N414" s="14"/>
      <c r="O414" s="13"/>
      <c r="P414" s="13"/>
      <c r="Z414" s="11" t="s">
        <v>118</v>
      </c>
      <c r="AA414" s="20" t="n">
        <f aca="false">AA413</f>
        <v>0.000171699209881028</v>
      </c>
      <c r="AG414" s="9"/>
      <c r="BC414" s="9"/>
      <c r="BE414" s="9"/>
      <c r="BG414" s="9"/>
      <c r="BI414" s="15"/>
      <c r="BR414" s="3" t="n">
        <v>813</v>
      </c>
    </row>
    <row r="415" customFormat="false" ht="12.75" hidden="false" customHeight="false" outlineLevel="0" collapsed="false">
      <c r="A415" s="1" t="n">
        <v>4</v>
      </c>
      <c r="B415" s="2" t="s">
        <v>148</v>
      </c>
      <c r="C415" s="3" t="s">
        <v>254</v>
      </c>
      <c r="D415" s="23" t="s">
        <v>150</v>
      </c>
      <c r="E415" s="1" t="s">
        <v>102</v>
      </c>
      <c r="F415" s="1" t="n">
        <v>3</v>
      </c>
      <c r="R415" s="3" t="s">
        <v>257</v>
      </c>
      <c r="S415" s="3" t="s">
        <v>105</v>
      </c>
      <c r="Z415" s="3" t="n">
        <v>0.000137972330699603</v>
      </c>
      <c r="AA415" s="18" t="n">
        <f aca="false">Z415</f>
        <v>0.000137972330699603</v>
      </c>
      <c r="AB415" s="3" t="s">
        <v>103</v>
      </c>
      <c r="AC415" s="3" t="s">
        <v>255</v>
      </c>
      <c r="AE415" s="3" t="s">
        <v>107</v>
      </c>
      <c r="AG415" s="1" t="s">
        <v>108</v>
      </c>
      <c r="AH415" s="3" t="n">
        <v>270</v>
      </c>
      <c r="AQ415" s="3" t="s">
        <v>112</v>
      </c>
      <c r="AY415" s="3" t="s">
        <v>151</v>
      </c>
      <c r="AZ415" s="3" t="n">
        <v>85.7142857142857</v>
      </c>
      <c r="BA415" s="3" t="s">
        <v>139</v>
      </c>
      <c r="BB415" s="3" t="n">
        <v>14</v>
      </c>
      <c r="BD415" s="3" t="s">
        <v>115</v>
      </c>
      <c r="BG415" s="1" t="s">
        <v>116</v>
      </c>
      <c r="BH415" s="3" t="s">
        <v>255</v>
      </c>
      <c r="BI415" s="7" t="s">
        <v>256</v>
      </c>
      <c r="BJ415" s="3" t="s">
        <v>117</v>
      </c>
      <c r="BO415" s="3" t="n">
        <v>550</v>
      </c>
      <c r="BR415" s="3" t="n">
        <v>814</v>
      </c>
    </row>
    <row r="416" s="11" customFormat="true" ht="12.75" hidden="false" customHeight="false" outlineLevel="0" collapsed="false">
      <c r="A416" s="9"/>
      <c r="B416" s="10"/>
      <c r="D416" s="9"/>
      <c r="E416" s="9"/>
      <c r="F416" s="9"/>
      <c r="G416" s="9"/>
      <c r="H416" s="12"/>
      <c r="I416" s="13"/>
      <c r="J416" s="13"/>
      <c r="K416" s="13"/>
      <c r="M416" s="14"/>
      <c r="N416" s="14"/>
      <c r="O416" s="13"/>
      <c r="P416" s="13"/>
      <c r="Z416" s="11" t="s">
        <v>118</v>
      </c>
      <c r="AA416" s="20" t="n">
        <f aca="false">AA415</f>
        <v>0.000137972330699603</v>
      </c>
      <c r="AG416" s="9"/>
      <c r="BC416" s="9"/>
      <c r="BE416" s="9"/>
      <c r="BG416" s="9"/>
      <c r="BI416" s="15"/>
      <c r="BR416" s="3" t="n">
        <v>815</v>
      </c>
    </row>
    <row r="417" customFormat="false" ht="12.75" hidden="false" customHeight="false" outlineLevel="0" collapsed="false">
      <c r="A417" s="1" t="n">
        <v>4</v>
      </c>
      <c r="B417" s="2" t="s">
        <v>148</v>
      </c>
      <c r="C417" s="3" t="s">
        <v>254</v>
      </c>
      <c r="D417" s="23" t="s">
        <v>150</v>
      </c>
      <c r="E417" s="1" t="s">
        <v>102</v>
      </c>
      <c r="F417" s="1" t="n">
        <v>3</v>
      </c>
      <c r="R417" s="3" t="s">
        <v>202</v>
      </c>
      <c r="S417" s="3" t="s">
        <v>258</v>
      </c>
      <c r="Z417" s="3" t="n">
        <v>0.000201838486964345</v>
      </c>
      <c r="AA417" s="18" t="n">
        <f aca="false">Z417</f>
        <v>0.000201838486964345</v>
      </c>
      <c r="AB417" s="3" t="s">
        <v>103</v>
      </c>
      <c r="AE417" s="3" t="s">
        <v>107</v>
      </c>
      <c r="AG417" s="1" t="s">
        <v>108</v>
      </c>
      <c r="AH417" s="3" t="n">
        <v>270</v>
      </c>
      <c r="AQ417" s="3" t="s">
        <v>112</v>
      </c>
      <c r="AY417" s="3" t="s">
        <v>151</v>
      </c>
      <c r="AZ417" s="3" t="n">
        <v>85.7142857142857</v>
      </c>
      <c r="BA417" s="3" t="s">
        <v>139</v>
      </c>
      <c r="BB417" s="3" t="n">
        <v>14</v>
      </c>
      <c r="BD417" s="3" t="s">
        <v>115</v>
      </c>
      <c r="BG417" s="1" t="s">
        <v>126</v>
      </c>
      <c r="BI417" s="7" t="s">
        <v>256</v>
      </c>
      <c r="BO417" s="3" t="n">
        <v>553</v>
      </c>
      <c r="BR417" s="3" t="n">
        <v>820</v>
      </c>
    </row>
    <row r="418" s="11" customFormat="true" ht="12.75" hidden="false" customHeight="false" outlineLevel="0" collapsed="false">
      <c r="A418" s="9"/>
      <c r="B418" s="10"/>
      <c r="D418" s="9"/>
      <c r="E418" s="9"/>
      <c r="F418" s="9"/>
      <c r="G418" s="9"/>
      <c r="H418" s="12"/>
      <c r="I418" s="13"/>
      <c r="J418" s="13"/>
      <c r="K418" s="13"/>
      <c r="M418" s="14"/>
      <c r="N418" s="14"/>
      <c r="O418" s="13"/>
      <c r="P418" s="13"/>
      <c r="Z418" s="11" t="s">
        <v>118</v>
      </c>
      <c r="AA418" s="20" t="n">
        <f aca="false">AA417</f>
        <v>0.000201838486964345</v>
      </c>
      <c r="AG418" s="9"/>
      <c r="BC418" s="9"/>
      <c r="BE418" s="9"/>
      <c r="BG418" s="9"/>
      <c r="BI418" s="15"/>
      <c r="BR418" s="11" t="n">
        <v>817</v>
      </c>
    </row>
    <row r="419" s="64" customFormat="true" ht="12.75" hidden="false" customHeight="false" outlineLevel="0" collapsed="false">
      <c r="A419" s="62" t="n">
        <v>4</v>
      </c>
      <c r="B419" s="63" t="s">
        <v>148</v>
      </c>
      <c r="C419" s="64" t="s">
        <v>254</v>
      </c>
      <c r="D419" s="62" t="s">
        <v>150</v>
      </c>
      <c r="E419" s="62" t="s">
        <v>102</v>
      </c>
      <c r="F419" s="62" t="n">
        <v>3</v>
      </c>
      <c r="G419" s="62"/>
      <c r="H419" s="66"/>
      <c r="I419" s="67"/>
      <c r="J419" s="67"/>
      <c r="K419" s="67"/>
      <c r="M419" s="68"/>
      <c r="N419" s="68"/>
      <c r="O419" s="67"/>
      <c r="P419" s="67"/>
      <c r="R419" s="64" t="s">
        <v>202</v>
      </c>
      <c r="S419" s="64" t="s">
        <v>105</v>
      </c>
      <c r="Z419" s="64" t="n">
        <v>0.000345618260527351</v>
      </c>
      <c r="AA419" s="147" t="n">
        <f aca="false">Z419</f>
        <v>0.000345618260527351</v>
      </c>
      <c r="AB419" s="64" t="s">
        <v>103</v>
      </c>
      <c r="AC419" s="64" t="s">
        <v>255</v>
      </c>
      <c r="AE419" s="64" t="s">
        <v>107</v>
      </c>
      <c r="AG419" s="62" t="s">
        <v>108</v>
      </c>
      <c r="AH419" s="64" t="n">
        <v>270</v>
      </c>
      <c r="AQ419" s="64" t="s">
        <v>112</v>
      </c>
      <c r="AY419" s="64" t="s">
        <v>151</v>
      </c>
      <c r="AZ419" s="64" t="n">
        <v>85.7142857142857</v>
      </c>
      <c r="BA419" s="64" t="s">
        <v>139</v>
      </c>
      <c r="BB419" s="64" t="n">
        <v>14</v>
      </c>
      <c r="BC419" s="62"/>
      <c r="BD419" s="64" t="s">
        <v>115</v>
      </c>
      <c r="BE419" s="62"/>
      <c r="BG419" s="62" t="s">
        <v>116</v>
      </c>
      <c r="BH419" s="64" t="s">
        <v>255</v>
      </c>
      <c r="BI419" s="70" t="s">
        <v>256</v>
      </c>
      <c r="BJ419" s="64" t="s">
        <v>117</v>
      </c>
      <c r="BO419" s="64" t="n">
        <v>551</v>
      </c>
      <c r="BR419" s="64" t="n">
        <v>816</v>
      </c>
    </row>
    <row r="420" customFormat="false" ht="12.75" hidden="false" customHeight="false" outlineLevel="0" collapsed="false">
      <c r="A420" s="1" t="n">
        <v>4</v>
      </c>
      <c r="B420" s="2" t="s">
        <v>148</v>
      </c>
      <c r="C420" s="3" t="s">
        <v>254</v>
      </c>
      <c r="D420" s="23" t="s">
        <v>150</v>
      </c>
      <c r="E420" s="1" t="s">
        <v>102</v>
      </c>
      <c r="F420" s="1" t="n">
        <v>3</v>
      </c>
      <c r="R420" s="3" t="s">
        <v>259</v>
      </c>
      <c r="S420" s="3" t="s">
        <v>258</v>
      </c>
      <c r="Z420" s="3" t="n">
        <v>0.000215278624053488</v>
      </c>
      <c r="AA420" s="18" t="n">
        <f aca="false">Z420</f>
        <v>0.000215278624053488</v>
      </c>
      <c r="AB420" s="3" t="s">
        <v>103</v>
      </c>
      <c r="AC420" s="3" t="s">
        <v>255</v>
      </c>
      <c r="AE420" s="3" t="s">
        <v>107</v>
      </c>
      <c r="AG420" s="1" t="s">
        <v>108</v>
      </c>
      <c r="AH420" s="3" t="n">
        <v>270</v>
      </c>
      <c r="AQ420" s="3" t="s">
        <v>112</v>
      </c>
      <c r="AY420" s="3" t="s">
        <v>151</v>
      </c>
      <c r="AZ420" s="3" t="n">
        <v>85.7142857142857</v>
      </c>
      <c r="BA420" s="3" t="s">
        <v>139</v>
      </c>
      <c r="BB420" s="3" t="n">
        <v>14</v>
      </c>
      <c r="BD420" s="3" t="s">
        <v>115</v>
      </c>
      <c r="BG420" s="1" t="s">
        <v>126</v>
      </c>
      <c r="BH420" s="3" t="s">
        <v>255</v>
      </c>
      <c r="BI420" s="7" t="s">
        <v>256</v>
      </c>
      <c r="BO420" s="3" t="n">
        <v>552</v>
      </c>
      <c r="BR420" s="3" t="n">
        <v>818</v>
      </c>
    </row>
    <row r="421" s="11" customFormat="true" ht="12.75" hidden="false" customHeight="false" outlineLevel="0" collapsed="false">
      <c r="A421" s="9"/>
      <c r="B421" s="10"/>
      <c r="D421" s="9"/>
      <c r="E421" s="9"/>
      <c r="F421" s="9"/>
      <c r="G421" s="9"/>
      <c r="H421" s="12"/>
      <c r="I421" s="13"/>
      <c r="J421" s="13"/>
      <c r="K421" s="13"/>
      <c r="M421" s="14"/>
      <c r="N421" s="14"/>
      <c r="O421" s="13"/>
      <c r="P421" s="13"/>
      <c r="Z421" s="11" t="s">
        <v>118</v>
      </c>
      <c r="AA421" s="20" t="n">
        <f aca="false">AA420</f>
        <v>0.000215278624053488</v>
      </c>
      <c r="AG421" s="9"/>
      <c r="BC421" s="9"/>
      <c r="BE421" s="9"/>
      <c r="BG421" s="9"/>
      <c r="BI421" s="15"/>
      <c r="BR421" s="3" t="n">
        <v>819</v>
      </c>
    </row>
    <row r="422" s="24" customFormat="true" ht="12.75" hidden="false" customHeight="false" outlineLevel="0" collapsed="false">
      <c r="A422" s="23" t="n">
        <v>4</v>
      </c>
      <c r="B422" s="16" t="s">
        <v>148</v>
      </c>
      <c r="C422" s="24" t="s">
        <v>254</v>
      </c>
      <c r="D422" s="23" t="s">
        <v>150</v>
      </c>
      <c r="E422" s="23" t="s">
        <v>102</v>
      </c>
      <c r="F422" s="23" t="n">
        <v>3</v>
      </c>
      <c r="G422" s="23"/>
      <c r="H422" s="26"/>
      <c r="I422" s="27"/>
      <c r="J422" s="27"/>
      <c r="K422" s="27"/>
      <c r="M422" s="28"/>
      <c r="N422" s="28"/>
      <c r="O422" s="27"/>
      <c r="P422" s="27"/>
      <c r="R422" s="24" t="s">
        <v>260</v>
      </c>
      <c r="S422" s="24" t="s">
        <v>258</v>
      </c>
      <c r="Z422" s="24" t="n">
        <v>0.000466965333036447</v>
      </c>
      <c r="AA422" s="148" t="n">
        <f aca="false">Z422</f>
        <v>0.000466965333036447</v>
      </c>
      <c r="AB422" s="24" t="s">
        <v>103</v>
      </c>
      <c r="AC422" s="3" t="s">
        <v>255</v>
      </c>
      <c r="AE422" s="24" t="s">
        <v>107</v>
      </c>
      <c r="AG422" s="23" t="s">
        <v>108</v>
      </c>
      <c r="AH422" s="24" t="n">
        <v>270</v>
      </c>
      <c r="AQ422" s="24" t="s">
        <v>112</v>
      </c>
      <c r="AY422" s="24" t="s">
        <v>151</v>
      </c>
      <c r="AZ422" s="24" t="n">
        <v>85.7142857142857</v>
      </c>
      <c r="BA422" s="24" t="s">
        <v>139</v>
      </c>
      <c r="BB422" s="24" t="n">
        <v>14</v>
      </c>
      <c r="BC422" s="23"/>
      <c r="BD422" s="24" t="s">
        <v>115</v>
      </c>
      <c r="BE422" s="23"/>
      <c r="BG422" s="23" t="s">
        <v>126</v>
      </c>
      <c r="BH422" s="3" t="s">
        <v>255</v>
      </c>
      <c r="BI422" s="30" t="s">
        <v>256</v>
      </c>
      <c r="BO422" s="24" t="n">
        <v>554</v>
      </c>
      <c r="BR422" s="3" t="n">
        <v>822</v>
      </c>
    </row>
    <row r="423" s="11" customFormat="true" ht="12.75" hidden="false" customHeight="false" outlineLevel="0" collapsed="false">
      <c r="A423" s="9"/>
      <c r="B423" s="10"/>
      <c r="D423" s="9"/>
      <c r="E423" s="9"/>
      <c r="F423" s="9"/>
      <c r="G423" s="9"/>
      <c r="H423" s="12"/>
      <c r="I423" s="13"/>
      <c r="J423" s="13"/>
      <c r="K423" s="13"/>
      <c r="M423" s="14"/>
      <c r="N423" s="14"/>
      <c r="O423" s="13"/>
      <c r="P423" s="13"/>
      <c r="Z423" s="11" t="s">
        <v>118</v>
      </c>
      <c r="AA423" s="20" t="n">
        <f aca="false">AA422</f>
        <v>0.000466965333036447</v>
      </c>
      <c r="AG423" s="9"/>
      <c r="BC423" s="9"/>
      <c r="BE423" s="9"/>
      <c r="BG423" s="9"/>
      <c r="BI423" s="15"/>
      <c r="BR423" s="3" t="n">
        <v>823</v>
      </c>
    </row>
    <row r="424" s="24" customFormat="true" ht="12.75" hidden="false" customHeight="false" outlineLevel="0" collapsed="false">
      <c r="A424" s="23" t="n">
        <v>4</v>
      </c>
      <c r="B424" s="16" t="s">
        <v>148</v>
      </c>
      <c r="C424" s="24" t="s">
        <v>254</v>
      </c>
      <c r="D424" s="23" t="s">
        <v>150</v>
      </c>
      <c r="E424" s="23" t="s">
        <v>102</v>
      </c>
      <c r="F424" s="23" t="n">
        <v>3</v>
      </c>
      <c r="G424" s="23"/>
      <c r="H424" s="26"/>
      <c r="I424" s="27"/>
      <c r="J424" s="27"/>
      <c r="K424" s="27"/>
      <c r="M424" s="28"/>
      <c r="N424" s="28"/>
      <c r="O424" s="27"/>
      <c r="P424" s="27"/>
      <c r="R424" s="24" t="s">
        <v>261</v>
      </c>
      <c r="S424" s="24" t="s">
        <v>258</v>
      </c>
      <c r="Z424" s="24" t="n">
        <v>0.000539786166814859</v>
      </c>
      <c r="AA424" s="148" t="n">
        <f aca="false">Z424</f>
        <v>0.000539786166814859</v>
      </c>
      <c r="AB424" s="24" t="s">
        <v>103</v>
      </c>
      <c r="AC424" s="3" t="s">
        <v>255</v>
      </c>
      <c r="AE424" s="24" t="s">
        <v>107</v>
      </c>
      <c r="AG424" s="23" t="s">
        <v>108</v>
      </c>
      <c r="AH424" s="24" t="n">
        <v>270</v>
      </c>
      <c r="AQ424" s="24" t="s">
        <v>112</v>
      </c>
      <c r="AY424" s="24" t="s">
        <v>151</v>
      </c>
      <c r="AZ424" s="24" t="n">
        <v>85.7142857142857</v>
      </c>
      <c r="BA424" s="24" t="s">
        <v>139</v>
      </c>
      <c r="BB424" s="24" t="n">
        <v>14</v>
      </c>
      <c r="BC424" s="23"/>
      <c r="BD424" s="24" t="s">
        <v>115</v>
      </c>
      <c r="BE424" s="23"/>
      <c r="BG424" s="23" t="s">
        <v>126</v>
      </c>
      <c r="BH424" s="3" t="s">
        <v>255</v>
      </c>
      <c r="BI424" s="30" t="s">
        <v>256</v>
      </c>
      <c r="BO424" s="24" t="n">
        <v>555</v>
      </c>
      <c r="BR424" s="3" t="n">
        <v>824</v>
      </c>
    </row>
    <row r="425" s="11" customFormat="true" ht="12.75" hidden="false" customHeight="false" outlineLevel="0" collapsed="false">
      <c r="A425" s="9"/>
      <c r="B425" s="10"/>
      <c r="D425" s="9"/>
      <c r="E425" s="9"/>
      <c r="F425" s="9"/>
      <c r="G425" s="9"/>
      <c r="H425" s="12"/>
      <c r="I425" s="13"/>
      <c r="J425" s="13"/>
      <c r="K425" s="13"/>
      <c r="M425" s="14"/>
      <c r="N425" s="14"/>
      <c r="O425" s="13"/>
      <c r="P425" s="13"/>
      <c r="Z425" s="11" t="s">
        <v>118</v>
      </c>
      <c r="AA425" s="20" t="n">
        <f aca="false">AA424</f>
        <v>0.000539786166814859</v>
      </c>
      <c r="AG425" s="9"/>
      <c r="BC425" s="9"/>
      <c r="BE425" s="9"/>
      <c r="BG425" s="9"/>
      <c r="BI425" s="15"/>
      <c r="BR425" s="3" t="n">
        <v>825</v>
      </c>
    </row>
    <row r="426" customFormat="false" ht="12.75" hidden="false" customHeight="false" outlineLevel="0" collapsed="false">
      <c r="A426" s="1" t="n">
        <v>4</v>
      </c>
      <c r="B426" s="2" t="s">
        <v>148</v>
      </c>
      <c r="C426" s="3" t="s">
        <v>254</v>
      </c>
      <c r="D426" s="23" t="s">
        <v>150</v>
      </c>
      <c r="E426" s="1" t="s">
        <v>102</v>
      </c>
      <c r="F426" s="1" t="n">
        <v>3</v>
      </c>
      <c r="R426" s="3" t="s">
        <v>262</v>
      </c>
      <c r="S426" s="3" t="s">
        <v>258</v>
      </c>
      <c r="Z426" s="3" t="n">
        <v>0.000113100907157411</v>
      </c>
      <c r="AA426" s="18" t="n">
        <f aca="false">Z426</f>
        <v>0.000113100907157411</v>
      </c>
      <c r="AB426" s="3" t="s">
        <v>103</v>
      </c>
      <c r="AC426" s="3" t="s">
        <v>255</v>
      </c>
      <c r="AE426" s="3" t="s">
        <v>107</v>
      </c>
      <c r="AG426" s="1" t="s">
        <v>108</v>
      </c>
      <c r="AH426" s="3" t="n">
        <v>270</v>
      </c>
      <c r="AQ426" s="3" t="s">
        <v>112</v>
      </c>
      <c r="AY426" s="3" t="s">
        <v>151</v>
      </c>
      <c r="AZ426" s="3" t="n">
        <v>85.7142857142857</v>
      </c>
      <c r="BA426" s="3" t="s">
        <v>139</v>
      </c>
      <c r="BB426" s="3" t="n">
        <v>14</v>
      </c>
      <c r="BD426" s="3" t="s">
        <v>115</v>
      </c>
      <c r="BG426" s="1" t="s">
        <v>126</v>
      </c>
      <c r="BH426" s="3" t="s">
        <v>255</v>
      </c>
      <c r="BI426" s="7" t="s">
        <v>256</v>
      </c>
      <c r="BO426" s="3" t="n">
        <v>556</v>
      </c>
      <c r="BR426" s="3" t="n">
        <v>826</v>
      </c>
    </row>
    <row r="427" s="116" customFormat="true" ht="12.75" hidden="false" customHeight="false" outlineLevel="0" collapsed="false">
      <c r="A427" s="113"/>
      <c r="B427" s="149"/>
      <c r="D427" s="113"/>
      <c r="E427" s="113"/>
      <c r="F427" s="113"/>
      <c r="G427" s="113"/>
      <c r="H427" s="150"/>
      <c r="I427" s="151"/>
      <c r="J427" s="151"/>
      <c r="K427" s="151"/>
      <c r="M427" s="152"/>
      <c r="N427" s="152"/>
      <c r="O427" s="151"/>
      <c r="P427" s="151"/>
      <c r="Z427" s="116" t="s">
        <v>118</v>
      </c>
      <c r="AA427" s="20" t="n">
        <f aca="false">AA426</f>
        <v>0.000113100907157411</v>
      </c>
      <c r="AG427" s="113"/>
      <c r="BC427" s="113"/>
      <c r="BE427" s="113"/>
      <c r="BG427" s="113"/>
      <c r="BI427" s="153"/>
      <c r="BR427" s="3" t="n">
        <v>827</v>
      </c>
    </row>
    <row r="428" s="156" customFormat="true" ht="12.75" hidden="false" customHeight="false" outlineLevel="0" collapsed="false">
      <c r="A428" s="154"/>
      <c r="B428" s="155"/>
      <c r="D428" s="157"/>
      <c r="E428" s="154"/>
      <c r="F428" s="154"/>
      <c r="G428" s="154"/>
      <c r="H428" s="158"/>
      <c r="I428" s="159"/>
      <c r="J428" s="159"/>
      <c r="K428" s="159"/>
      <c r="M428" s="160"/>
      <c r="N428" s="160"/>
      <c r="O428" s="159"/>
      <c r="P428" s="159"/>
      <c r="Y428" s="161"/>
      <c r="Z428" s="161"/>
      <c r="AA428" s="161"/>
      <c r="AG428" s="154"/>
      <c r="BC428" s="154"/>
      <c r="BE428" s="154"/>
      <c r="BG428" s="154"/>
      <c r="BI428" s="162"/>
      <c r="BR428" s="3" t="n">
        <v>839</v>
      </c>
    </row>
    <row r="429" s="49" customFormat="true" ht="12.75" hidden="false" customHeight="false" outlineLevel="0" collapsed="false">
      <c r="A429" s="46"/>
      <c r="B429" s="87" t="s">
        <v>263</v>
      </c>
      <c r="E429" s="46"/>
      <c r="F429" s="46"/>
      <c r="G429" s="46"/>
      <c r="H429" s="47"/>
      <c r="I429" s="48"/>
      <c r="J429" s="48"/>
      <c r="K429" s="48"/>
      <c r="M429" s="50"/>
      <c r="N429" s="50"/>
      <c r="O429" s="48"/>
      <c r="P429" s="48"/>
      <c r="AG429" s="46"/>
      <c r="BC429" s="46"/>
      <c r="BE429" s="46"/>
      <c r="BG429" s="46"/>
      <c r="BI429" s="90"/>
    </row>
    <row r="430" s="55" customFormat="true" ht="12.75" hidden="false" customHeight="false" outlineLevel="0" collapsed="false">
      <c r="A430" s="53" t="n">
        <v>111</v>
      </c>
      <c r="B430" s="54" t="s">
        <v>264</v>
      </c>
      <c r="C430" s="55" t="s">
        <v>265</v>
      </c>
      <c r="D430" s="92" t="n">
        <v>35549</v>
      </c>
      <c r="E430" s="53" t="s">
        <v>102</v>
      </c>
      <c r="F430" s="53" t="n">
        <v>6</v>
      </c>
      <c r="G430" s="53" t="n">
        <v>4</v>
      </c>
      <c r="H430" s="57" t="n">
        <v>84.9</v>
      </c>
      <c r="I430" s="58"/>
      <c r="J430" s="58" t="n">
        <v>3.6</v>
      </c>
      <c r="K430" s="58"/>
      <c r="M430" s="59"/>
      <c r="N430" s="59" t="n">
        <v>116000</v>
      </c>
      <c r="O430" s="58"/>
      <c r="P430" s="58" t="n">
        <v>15.7</v>
      </c>
      <c r="Q430" s="55" t="s">
        <v>103</v>
      </c>
      <c r="R430" s="55" t="s">
        <v>121</v>
      </c>
      <c r="S430" s="55" t="s">
        <v>122</v>
      </c>
      <c r="W430" s="55" t="n">
        <v>0.338114850149742</v>
      </c>
      <c r="Y430" s="55" t="n">
        <v>0.266976407052087</v>
      </c>
      <c r="Z430" s="55" t="n">
        <v>0.0170090568477804</v>
      </c>
      <c r="AB430" s="55" t="s">
        <v>103</v>
      </c>
      <c r="AE430" s="55" t="s">
        <v>107</v>
      </c>
      <c r="AF430" s="55" t="s">
        <v>123</v>
      </c>
      <c r="AG430" s="53" t="s">
        <v>108</v>
      </c>
      <c r="AH430" s="55" t="n">
        <v>365</v>
      </c>
      <c r="AI430" s="55" t="n">
        <v>3</v>
      </c>
      <c r="AJ430" s="55" t="n">
        <v>5</v>
      </c>
      <c r="AK430" s="55" t="n">
        <v>18</v>
      </c>
      <c r="AL430" s="55" t="n">
        <v>16</v>
      </c>
      <c r="AM430" s="55" t="n">
        <v>2</v>
      </c>
      <c r="AQ430" s="55" t="s">
        <v>112</v>
      </c>
      <c r="AW430" s="55" t="s">
        <v>125</v>
      </c>
      <c r="AY430" s="55" t="s">
        <v>124</v>
      </c>
      <c r="AZ430" s="55" t="n">
        <v>100</v>
      </c>
      <c r="BC430" s="53" t="s">
        <v>140</v>
      </c>
      <c r="BD430" s="55" t="s">
        <v>156</v>
      </c>
      <c r="BE430" s="53" t="s">
        <v>125</v>
      </c>
      <c r="BF430" s="55" t="s">
        <v>156</v>
      </c>
      <c r="BG430" s="53" t="s">
        <v>126</v>
      </c>
      <c r="BI430" s="61" t="s">
        <v>266</v>
      </c>
    </row>
    <row r="431" s="55" customFormat="true" ht="12.75" hidden="false" customHeight="false" outlineLevel="0" collapsed="false">
      <c r="A431" s="53" t="n">
        <v>111</v>
      </c>
      <c r="B431" s="54" t="s">
        <v>264</v>
      </c>
      <c r="C431" s="55" t="s">
        <v>265</v>
      </c>
      <c r="D431" s="92" t="n">
        <v>35549</v>
      </c>
      <c r="E431" s="53" t="s">
        <v>102</v>
      </c>
      <c r="F431" s="53" t="n">
        <v>6</v>
      </c>
      <c r="G431" s="53" t="n">
        <v>6</v>
      </c>
      <c r="H431" s="57" t="n">
        <v>84.9</v>
      </c>
      <c r="I431" s="58"/>
      <c r="J431" s="58" t="n">
        <v>3.6</v>
      </c>
      <c r="K431" s="58"/>
      <c r="M431" s="59"/>
      <c r="N431" s="59" t="n">
        <v>116000</v>
      </c>
      <c r="O431" s="58"/>
      <c r="P431" s="58" t="n">
        <v>15.7</v>
      </c>
      <c r="Q431" s="55" t="s">
        <v>103</v>
      </c>
      <c r="R431" s="55" t="s">
        <v>158</v>
      </c>
      <c r="S431" s="55" t="s">
        <v>122</v>
      </c>
      <c r="W431" s="55" t="n">
        <v>0.138416524448332</v>
      </c>
      <c r="Y431" s="55" t="n">
        <v>0.140189955318394</v>
      </c>
      <c r="Z431" s="55" t="n">
        <v>0.00909456533306716</v>
      </c>
      <c r="AB431" s="55" t="s">
        <v>103</v>
      </c>
      <c r="AE431" s="55" t="s">
        <v>107</v>
      </c>
      <c r="AF431" s="55" t="s">
        <v>123</v>
      </c>
      <c r="AG431" s="53" t="s">
        <v>108</v>
      </c>
      <c r="AH431" s="55" t="n">
        <v>365</v>
      </c>
      <c r="AI431" s="55" t="n">
        <v>3</v>
      </c>
      <c r="AJ431" s="55" t="n">
        <v>5</v>
      </c>
      <c r="AK431" s="55" t="n">
        <v>18</v>
      </c>
      <c r="AL431" s="55" t="n">
        <v>16</v>
      </c>
      <c r="AM431" s="55" t="n">
        <v>2</v>
      </c>
      <c r="AQ431" s="55" t="s">
        <v>112</v>
      </c>
      <c r="AW431" s="55" t="s">
        <v>125</v>
      </c>
      <c r="AY431" s="55" t="s">
        <v>124</v>
      </c>
      <c r="AZ431" s="55" t="n">
        <v>100</v>
      </c>
      <c r="BC431" s="53" t="s">
        <v>140</v>
      </c>
      <c r="BD431" s="55" t="s">
        <v>156</v>
      </c>
      <c r="BE431" s="53" t="s">
        <v>125</v>
      </c>
      <c r="BF431" s="55" t="s">
        <v>156</v>
      </c>
      <c r="BG431" s="53" t="s">
        <v>126</v>
      </c>
      <c r="BI431" s="61" t="s">
        <v>266</v>
      </c>
    </row>
    <row r="432" s="55" customFormat="true" ht="12.75" hidden="false" customHeight="false" outlineLevel="0" collapsed="false">
      <c r="A432" s="53" t="n">
        <v>111</v>
      </c>
      <c r="B432" s="54" t="s">
        <v>264</v>
      </c>
      <c r="C432" s="55" t="s">
        <v>265</v>
      </c>
      <c r="D432" s="92" t="n">
        <v>35549</v>
      </c>
      <c r="E432" s="53" t="s">
        <v>102</v>
      </c>
      <c r="F432" s="53" t="n">
        <v>6</v>
      </c>
      <c r="G432" s="53" t="n">
        <v>6</v>
      </c>
      <c r="H432" s="57" t="n">
        <v>84.9</v>
      </c>
      <c r="I432" s="58"/>
      <c r="J432" s="58" t="n">
        <v>3.6</v>
      </c>
      <c r="K432" s="58"/>
      <c r="M432" s="59"/>
      <c r="N432" s="59" t="n">
        <v>116000</v>
      </c>
      <c r="O432" s="58"/>
      <c r="P432" s="58" t="n">
        <v>15.7</v>
      </c>
      <c r="Q432" s="55" t="s">
        <v>103</v>
      </c>
      <c r="R432" s="55" t="s">
        <v>162</v>
      </c>
      <c r="S432" s="55" t="s">
        <v>122</v>
      </c>
      <c r="W432" s="55" t="n">
        <v>0.0253912634621189</v>
      </c>
      <c r="Y432" s="55" t="n">
        <v>0.0357799087861938</v>
      </c>
      <c r="Z432" s="55" t="n">
        <v>0.00231924200090593</v>
      </c>
      <c r="AB432" s="55" t="s">
        <v>103</v>
      </c>
      <c r="AE432" s="55" t="s">
        <v>107</v>
      </c>
      <c r="AF432" s="55" t="s">
        <v>123</v>
      </c>
      <c r="AG432" s="53" t="s">
        <v>108</v>
      </c>
      <c r="AH432" s="55" t="n">
        <v>365</v>
      </c>
      <c r="AI432" s="55" t="n">
        <v>3</v>
      </c>
      <c r="AJ432" s="55" t="n">
        <v>5</v>
      </c>
      <c r="AK432" s="55" t="n">
        <v>18</v>
      </c>
      <c r="AL432" s="55" t="n">
        <v>16</v>
      </c>
      <c r="AM432" s="55" t="n">
        <v>2</v>
      </c>
      <c r="AQ432" s="55" t="s">
        <v>112</v>
      </c>
      <c r="AW432" s="55" t="s">
        <v>125</v>
      </c>
      <c r="AY432" s="55" t="s">
        <v>124</v>
      </c>
      <c r="AZ432" s="55" t="n">
        <v>100</v>
      </c>
      <c r="BC432" s="53" t="s">
        <v>140</v>
      </c>
      <c r="BD432" s="55" t="s">
        <v>156</v>
      </c>
      <c r="BE432" s="53" t="s">
        <v>125</v>
      </c>
      <c r="BF432" s="55" t="s">
        <v>156</v>
      </c>
      <c r="BG432" s="53" t="s">
        <v>126</v>
      </c>
      <c r="BI432" s="61" t="s">
        <v>266</v>
      </c>
    </row>
    <row r="433" s="55" customFormat="true" ht="12.75" hidden="false" customHeight="false" outlineLevel="0" collapsed="false">
      <c r="A433" s="53" t="n">
        <v>111</v>
      </c>
      <c r="B433" s="54" t="s">
        <v>264</v>
      </c>
      <c r="C433" s="55" t="s">
        <v>265</v>
      </c>
      <c r="D433" s="92" t="n">
        <v>35549</v>
      </c>
      <c r="E433" s="53" t="s">
        <v>102</v>
      </c>
      <c r="F433" s="53" t="n">
        <v>3</v>
      </c>
      <c r="G433" s="53" t="n">
        <v>3</v>
      </c>
      <c r="H433" s="57" t="n">
        <v>84.9</v>
      </c>
      <c r="I433" s="58"/>
      <c r="J433" s="58" t="n">
        <v>3.6</v>
      </c>
      <c r="K433" s="58"/>
      <c r="M433" s="59"/>
      <c r="N433" s="59" t="n">
        <v>116000</v>
      </c>
      <c r="O433" s="58"/>
      <c r="P433" s="58" t="n">
        <v>15.7</v>
      </c>
      <c r="Q433" s="55" t="s">
        <v>103</v>
      </c>
      <c r="R433" s="55" t="s">
        <v>182</v>
      </c>
      <c r="S433" s="55" t="s">
        <v>122</v>
      </c>
      <c r="W433" s="55" t="n">
        <v>0.507825278891058</v>
      </c>
      <c r="Y433" s="55" t="n">
        <v>1.08416065592345</v>
      </c>
      <c r="Z433" s="55" t="n">
        <v>0.0641800880609795</v>
      </c>
      <c r="AB433" s="55" t="s">
        <v>103</v>
      </c>
      <c r="AE433" s="55" t="s">
        <v>107</v>
      </c>
      <c r="AF433" s="55" t="s">
        <v>123</v>
      </c>
      <c r="AG433" s="53" t="s">
        <v>108</v>
      </c>
      <c r="AH433" s="55" t="n">
        <v>365</v>
      </c>
      <c r="AI433" s="55" t="n">
        <v>3</v>
      </c>
      <c r="AJ433" s="55" t="n">
        <v>5</v>
      </c>
      <c r="AK433" s="55" t="n">
        <v>18</v>
      </c>
      <c r="AL433" s="55" t="n">
        <v>16</v>
      </c>
      <c r="AM433" s="55" t="n">
        <v>2</v>
      </c>
      <c r="AQ433" s="55" t="s">
        <v>112</v>
      </c>
      <c r="AW433" s="55" t="s">
        <v>125</v>
      </c>
      <c r="AY433" s="55" t="s">
        <v>124</v>
      </c>
      <c r="AZ433" s="55" t="n">
        <v>100</v>
      </c>
      <c r="BC433" s="53" t="s">
        <v>140</v>
      </c>
      <c r="BD433" s="55" t="s">
        <v>156</v>
      </c>
      <c r="BE433" s="53" t="s">
        <v>125</v>
      </c>
      <c r="BF433" s="55" t="s">
        <v>156</v>
      </c>
      <c r="BG433" s="53" t="s">
        <v>126</v>
      </c>
      <c r="BI433" s="61" t="s">
        <v>266</v>
      </c>
    </row>
    <row r="434" s="55" customFormat="true" ht="12.75" hidden="false" customHeight="false" outlineLevel="0" collapsed="false">
      <c r="A434" s="53" t="n">
        <v>111</v>
      </c>
      <c r="B434" s="54" t="s">
        <v>264</v>
      </c>
      <c r="C434" s="55" t="s">
        <v>265</v>
      </c>
      <c r="D434" s="92" t="n">
        <v>35549</v>
      </c>
      <c r="E434" s="53" t="s">
        <v>102</v>
      </c>
      <c r="F434" s="53" t="n">
        <v>6</v>
      </c>
      <c r="G434" s="53" t="n">
        <v>3</v>
      </c>
      <c r="H434" s="57" t="n">
        <v>84.9</v>
      </c>
      <c r="I434" s="58"/>
      <c r="J434" s="58" t="n">
        <v>3.6</v>
      </c>
      <c r="K434" s="58"/>
      <c r="M434" s="59"/>
      <c r="N434" s="59" t="n">
        <v>116000</v>
      </c>
      <c r="O434" s="58"/>
      <c r="P434" s="58" t="n">
        <v>15.7</v>
      </c>
      <c r="Q434" s="55" t="s">
        <v>103</v>
      </c>
      <c r="R434" s="55" t="s">
        <v>189</v>
      </c>
      <c r="S434" s="55" t="s">
        <v>122</v>
      </c>
      <c r="W434" s="55" t="n">
        <v>0.217420327604626</v>
      </c>
      <c r="Y434" s="55" t="n">
        <v>0.117013624882124</v>
      </c>
      <c r="Z434" s="55" t="n">
        <v>0.00735208499628896</v>
      </c>
      <c r="AB434" s="55" t="s">
        <v>103</v>
      </c>
      <c r="AE434" s="55" t="s">
        <v>107</v>
      </c>
      <c r="AF434" s="55" t="s">
        <v>123</v>
      </c>
      <c r="AG434" s="53" t="s">
        <v>108</v>
      </c>
      <c r="AH434" s="55" t="n">
        <v>365</v>
      </c>
      <c r="AI434" s="55" t="n">
        <v>3</v>
      </c>
      <c r="AJ434" s="55" t="n">
        <v>5</v>
      </c>
      <c r="AK434" s="55" t="n">
        <v>18</v>
      </c>
      <c r="AL434" s="55" t="n">
        <v>16</v>
      </c>
      <c r="AM434" s="55" t="n">
        <v>2</v>
      </c>
      <c r="AQ434" s="55" t="s">
        <v>112</v>
      </c>
      <c r="AW434" s="55" t="s">
        <v>125</v>
      </c>
      <c r="AY434" s="55" t="s">
        <v>124</v>
      </c>
      <c r="AZ434" s="55" t="n">
        <v>100</v>
      </c>
      <c r="BC434" s="53" t="s">
        <v>140</v>
      </c>
      <c r="BD434" s="55" t="s">
        <v>156</v>
      </c>
      <c r="BE434" s="53" t="s">
        <v>125</v>
      </c>
      <c r="BF434" s="55" t="s">
        <v>156</v>
      </c>
      <c r="BG434" s="53" t="s">
        <v>126</v>
      </c>
      <c r="BI434" s="61" t="s">
        <v>266</v>
      </c>
    </row>
    <row r="435" s="55" customFormat="true" ht="12.75" hidden="false" customHeight="false" outlineLevel="0" collapsed="false">
      <c r="A435" s="53" t="n">
        <v>111</v>
      </c>
      <c r="B435" s="54" t="s">
        <v>264</v>
      </c>
      <c r="C435" s="55" t="s">
        <v>265</v>
      </c>
      <c r="D435" s="92" t="n">
        <v>35549</v>
      </c>
      <c r="E435" s="53" t="s">
        <v>102</v>
      </c>
      <c r="F435" s="53" t="n">
        <v>6</v>
      </c>
      <c r="G435" s="53" t="n">
        <v>5</v>
      </c>
      <c r="H435" s="57" t="n">
        <v>84.9</v>
      </c>
      <c r="I435" s="58"/>
      <c r="J435" s="58" t="n">
        <v>3.6</v>
      </c>
      <c r="K435" s="58"/>
      <c r="M435" s="59"/>
      <c r="N435" s="59" t="n">
        <v>116000</v>
      </c>
      <c r="O435" s="58"/>
      <c r="P435" s="58" t="n">
        <v>15.7</v>
      </c>
      <c r="Q435" s="55" t="s">
        <v>103</v>
      </c>
      <c r="R435" s="55" t="s">
        <v>205</v>
      </c>
      <c r="S435" s="55" t="s">
        <v>122</v>
      </c>
      <c r="W435" s="55" t="n">
        <v>0.319918186539021</v>
      </c>
      <c r="Y435" s="55" t="n">
        <v>0.18467096414198</v>
      </c>
      <c r="Z435" s="55" t="n">
        <v>0.0120799216152523</v>
      </c>
      <c r="AB435" s="55" t="s">
        <v>103</v>
      </c>
      <c r="AE435" s="55" t="s">
        <v>107</v>
      </c>
      <c r="AF435" s="55" t="s">
        <v>123</v>
      </c>
      <c r="AG435" s="53" t="s">
        <v>108</v>
      </c>
      <c r="AH435" s="55" t="n">
        <v>365</v>
      </c>
      <c r="AI435" s="55" t="n">
        <v>3</v>
      </c>
      <c r="AJ435" s="55" t="n">
        <v>5</v>
      </c>
      <c r="AK435" s="55" t="n">
        <v>18</v>
      </c>
      <c r="AL435" s="55" t="n">
        <v>16</v>
      </c>
      <c r="AM435" s="55" t="n">
        <v>2</v>
      </c>
      <c r="AQ435" s="55" t="s">
        <v>112</v>
      </c>
      <c r="AW435" s="55" t="s">
        <v>125</v>
      </c>
      <c r="AY435" s="55" t="s">
        <v>124</v>
      </c>
      <c r="AZ435" s="55" t="n">
        <v>100</v>
      </c>
      <c r="BC435" s="53" t="s">
        <v>140</v>
      </c>
      <c r="BD435" s="55" t="s">
        <v>156</v>
      </c>
      <c r="BE435" s="53" t="s">
        <v>125</v>
      </c>
      <c r="BF435" s="55" t="s">
        <v>156</v>
      </c>
      <c r="BG435" s="53" t="s">
        <v>126</v>
      </c>
      <c r="BI435" s="61" t="s">
        <v>266</v>
      </c>
    </row>
    <row r="436" s="55" customFormat="true" ht="12.75" hidden="false" customHeight="false" outlineLevel="0" collapsed="false">
      <c r="A436" s="53" t="n">
        <v>111</v>
      </c>
      <c r="B436" s="54" t="s">
        <v>264</v>
      </c>
      <c r="C436" s="55" t="s">
        <v>265</v>
      </c>
      <c r="D436" s="92" t="n">
        <v>35549</v>
      </c>
      <c r="E436" s="53" t="s">
        <v>102</v>
      </c>
      <c r="F436" s="53" t="n">
        <v>6</v>
      </c>
      <c r="G436" s="53" t="n">
        <v>5</v>
      </c>
      <c r="H436" s="57" t="n">
        <v>84.9</v>
      </c>
      <c r="I436" s="58"/>
      <c r="J436" s="58" t="n">
        <v>3.6</v>
      </c>
      <c r="K436" s="58"/>
      <c r="M436" s="59"/>
      <c r="N436" s="59" t="n">
        <v>116000</v>
      </c>
      <c r="O436" s="58"/>
      <c r="P436" s="58" t="n">
        <v>15.7</v>
      </c>
      <c r="Q436" s="55" t="s">
        <v>103</v>
      </c>
      <c r="R436" s="55" t="s">
        <v>203</v>
      </c>
      <c r="S436" s="55" t="s">
        <v>122</v>
      </c>
      <c r="W436" s="55" t="n">
        <v>0.157556316029719</v>
      </c>
      <c r="Y436" s="55" t="n">
        <v>0.204851346154052</v>
      </c>
      <c r="Z436" s="55" t="n">
        <v>0.0135100679719405</v>
      </c>
      <c r="AB436" s="55" t="s">
        <v>103</v>
      </c>
      <c r="AE436" s="55" t="s">
        <v>107</v>
      </c>
      <c r="AF436" s="55" t="s">
        <v>123</v>
      </c>
      <c r="AG436" s="53" t="s">
        <v>108</v>
      </c>
      <c r="AH436" s="55" t="n">
        <v>365</v>
      </c>
      <c r="AI436" s="55" t="n">
        <v>3</v>
      </c>
      <c r="AJ436" s="55" t="n">
        <v>5</v>
      </c>
      <c r="AK436" s="55" t="n">
        <v>18</v>
      </c>
      <c r="AL436" s="55" t="n">
        <v>16</v>
      </c>
      <c r="AM436" s="55" t="n">
        <v>2</v>
      </c>
      <c r="AQ436" s="55" t="s">
        <v>112</v>
      </c>
      <c r="AW436" s="55" t="s">
        <v>125</v>
      </c>
      <c r="AY436" s="55" t="s">
        <v>124</v>
      </c>
      <c r="AZ436" s="55" t="n">
        <v>100</v>
      </c>
      <c r="BC436" s="53" t="s">
        <v>140</v>
      </c>
      <c r="BD436" s="55" t="s">
        <v>156</v>
      </c>
      <c r="BE436" s="53" t="s">
        <v>125</v>
      </c>
      <c r="BF436" s="55" t="s">
        <v>156</v>
      </c>
      <c r="BG436" s="53" t="s">
        <v>126</v>
      </c>
      <c r="BI436" s="61" t="s">
        <v>266</v>
      </c>
    </row>
    <row r="437" s="55" customFormat="true" ht="12.75" hidden="false" customHeight="false" outlineLevel="0" collapsed="false">
      <c r="A437" s="53" t="n">
        <v>111</v>
      </c>
      <c r="B437" s="54" t="s">
        <v>264</v>
      </c>
      <c r="C437" s="55" t="s">
        <v>265</v>
      </c>
      <c r="D437" s="92" t="n">
        <v>35549</v>
      </c>
      <c r="E437" s="53" t="s">
        <v>102</v>
      </c>
      <c r="F437" s="53" t="n">
        <v>6</v>
      </c>
      <c r="G437" s="53" t="n">
        <v>4</v>
      </c>
      <c r="H437" s="57" t="n">
        <v>84.9</v>
      </c>
      <c r="I437" s="58"/>
      <c r="J437" s="58" t="n">
        <v>3.6</v>
      </c>
      <c r="K437" s="58"/>
      <c r="M437" s="59"/>
      <c r="N437" s="59" t="n">
        <v>116000</v>
      </c>
      <c r="O437" s="58"/>
      <c r="P437" s="58" t="n">
        <v>15.7</v>
      </c>
      <c r="Q437" s="55" t="s">
        <v>103</v>
      </c>
      <c r="R437" s="55" t="s">
        <v>211</v>
      </c>
      <c r="S437" s="55" t="s">
        <v>122</v>
      </c>
      <c r="W437" s="55" t="n">
        <v>0.120801319357911</v>
      </c>
      <c r="Y437" s="55" t="n">
        <v>0.217853762879147</v>
      </c>
      <c r="Z437" s="55" t="n">
        <v>0.0144631172222014</v>
      </c>
      <c r="AB437" s="55" t="s">
        <v>103</v>
      </c>
      <c r="AE437" s="55" t="s">
        <v>107</v>
      </c>
      <c r="AF437" s="55" t="s">
        <v>123</v>
      </c>
      <c r="AG437" s="53" t="s">
        <v>108</v>
      </c>
      <c r="AH437" s="55" t="n">
        <v>365</v>
      </c>
      <c r="AI437" s="55" t="n">
        <v>3</v>
      </c>
      <c r="AJ437" s="55" t="n">
        <v>5</v>
      </c>
      <c r="AK437" s="55" t="n">
        <v>18</v>
      </c>
      <c r="AL437" s="55" t="n">
        <v>16</v>
      </c>
      <c r="AM437" s="55" t="n">
        <v>2</v>
      </c>
      <c r="AQ437" s="55" t="s">
        <v>112</v>
      </c>
      <c r="AW437" s="55" t="s">
        <v>125</v>
      </c>
      <c r="AY437" s="55" t="s">
        <v>124</v>
      </c>
      <c r="AZ437" s="55" t="n">
        <v>100</v>
      </c>
      <c r="BC437" s="53" t="s">
        <v>140</v>
      </c>
      <c r="BD437" s="55" t="s">
        <v>156</v>
      </c>
      <c r="BE437" s="53" t="s">
        <v>125</v>
      </c>
      <c r="BF437" s="55" t="s">
        <v>156</v>
      </c>
      <c r="BG437" s="53" t="s">
        <v>126</v>
      </c>
      <c r="BI437" s="61" t="s">
        <v>266</v>
      </c>
    </row>
    <row r="438" s="55" customFormat="true" ht="12.75" hidden="false" customHeight="false" outlineLevel="0" collapsed="false">
      <c r="A438" s="53" t="n">
        <v>111</v>
      </c>
      <c r="B438" s="54" t="s">
        <v>264</v>
      </c>
      <c r="C438" s="55" t="s">
        <v>265</v>
      </c>
      <c r="D438" s="92" t="n">
        <v>35549</v>
      </c>
      <c r="E438" s="53" t="s">
        <v>102</v>
      </c>
      <c r="F438" s="53" t="n">
        <v>6</v>
      </c>
      <c r="G438" s="53" t="n">
        <v>6</v>
      </c>
      <c r="H438" s="57" t="n">
        <v>84.9</v>
      </c>
      <c r="I438" s="58"/>
      <c r="J438" s="58" t="n">
        <v>3.6</v>
      </c>
      <c r="K438" s="58"/>
      <c r="M438" s="59"/>
      <c r="N438" s="59" t="n">
        <v>116000</v>
      </c>
      <c r="O438" s="58"/>
      <c r="P438" s="58" t="n">
        <v>15.7</v>
      </c>
      <c r="Q438" s="55" t="s">
        <v>103</v>
      </c>
      <c r="R438" s="55" t="s">
        <v>212</v>
      </c>
      <c r="S438" s="55" t="s">
        <v>122</v>
      </c>
      <c r="W438" s="55" t="n">
        <v>0.0253912634621189</v>
      </c>
      <c r="Y438" s="55" t="n">
        <v>0.0389085322276188</v>
      </c>
      <c r="Z438" s="55" t="n">
        <v>0.00252203835049225</v>
      </c>
      <c r="AB438" s="55" t="s">
        <v>103</v>
      </c>
      <c r="AE438" s="55" t="s">
        <v>107</v>
      </c>
      <c r="AF438" s="55" t="s">
        <v>123</v>
      </c>
      <c r="AG438" s="53" t="s">
        <v>108</v>
      </c>
      <c r="AH438" s="55" t="n">
        <v>365</v>
      </c>
      <c r="AI438" s="55" t="n">
        <v>3</v>
      </c>
      <c r="AJ438" s="55" t="n">
        <v>5</v>
      </c>
      <c r="AK438" s="55" t="n">
        <v>18</v>
      </c>
      <c r="AL438" s="55" t="n">
        <v>16</v>
      </c>
      <c r="AM438" s="55" t="n">
        <v>2</v>
      </c>
      <c r="AQ438" s="55" t="s">
        <v>112</v>
      </c>
      <c r="AW438" s="55" t="s">
        <v>125</v>
      </c>
      <c r="AY438" s="55" t="s">
        <v>124</v>
      </c>
      <c r="AZ438" s="55" t="n">
        <v>100</v>
      </c>
      <c r="BC438" s="53" t="s">
        <v>140</v>
      </c>
      <c r="BD438" s="55" t="s">
        <v>156</v>
      </c>
      <c r="BE438" s="53" t="s">
        <v>125</v>
      </c>
      <c r="BF438" s="55" t="s">
        <v>156</v>
      </c>
      <c r="BG438" s="53" t="s">
        <v>126</v>
      </c>
      <c r="BI438" s="61" t="s">
        <v>266</v>
      </c>
    </row>
    <row r="439" s="55" customFormat="true" ht="12.75" hidden="false" customHeight="false" outlineLevel="0" collapsed="false">
      <c r="A439" s="53" t="n">
        <v>111</v>
      </c>
      <c r="B439" s="54" t="s">
        <v>264</v>
      </c>
      <c r="C439" s="55" t="s">
        <v>265</v>
      </c>
      <c r="D439" s="92" t="n">
        <v>35549</v>
      </c>
      <c r="E439" s="53" t="s">
        <v>102</v>
      </c>
      <c r="F439" s="53" t="n">
        <v>6</v>
      </c>
      <c r="G439" s="53" t="n">
        <v>6</v>
      </c>
      <c r="H439" s="57" t="n">
        <v>84.9</v>
      </c>
      <c r="I439" s="58"/>
      <c r="J439" s="58" t="n">
        <v>3.6</v>
      </c>
      <c r="K439" s="58"/>
      <c r="M439" s="59"/>
      <c r="N439" s="59" t="n">
        <v>116000</v>
      </c>
      <c r="O439" s="58"/>
      <c r="P439" s="58" t="n">
        <v>15.7</v>
      </c>
      <c r="Q439" s="55" t="s">
        <v>103</v>
      </c>
      <c r="R439" s="55" t="s">
        <v>215</v>
      </c>
      <c r="S439" s="55" t="s">
        <v>122</v>
      </c>
      <c r="W439" s="55" t="n">
        <v>0.158572005828121</v>
      </c>
      <c r="Y439" s="55" t="n">
        <v>0.269328832045462</v>
      </c>
      <c r="Z439" s="55" t="n">
        <v>0.0173547447892767</v>
      </c>
      <c r="AB439" s="55" t="s">
        <v>103</v>
      </c>
      <c r="AE439" s="55" t="s">
        <v>107</v>
      </c>
      <c r="AF439" s="55" t="s">
        <v>123</v>
      </c>
      <c r="AG439" s="53" t="s">
        <v>108</v>
      </c>
      <c r="AH439" s="55" t="n">
        <v>365</v>
      </c>
      <c r="AI439" s="55" t="n">
        <v>3</v>
      </c>
      <c r="AJ439" s="55" t="n">
        <v>5</v>
      </c>
      <c r="AK439" s="55" t="n">
        <v>18</v>
      </c>
      <c r="AL439" s="55" t="n">
        <v>16</v>
      </c>
      <c r="AM439" s="55" t="n">
        <v>2</v>
      </c>
      <c r="AQ439" s="55" t="s">
        <v>112</v>
      </c>
      <c r="AW439" s="55" t="s">
        <v>125</v>
      </c>
      <c r="AY439" s="55" t="s">
        <v>124</v>
      </c>
      <c r="AZ439" s="55" t="n">
        <v>100</v>
      </c>
      <c r="BC439" s="53" t="s">
        <v>140</v>
      </c>
      <c r="BD439" s="55" t="s">
        <v>156</v>
      </c>
      <c r="BE439" s="53" t="s">
        <v>125</v>
      </c>
      <c r="BF439" s="55" t="s">
        <v>156</v>
      </c>
      <c r="BG439" s="53" t="s">
        <v>126</v>
      </c>
      <c r="BI439" s="61" t="s">
        <v>266</v>
      </c>
    </row>
    <row r="440" s="64" customFormat="true" ht="12.75" hidden="false" customHeight="false" outlineLevel="0" collapsed="false">
      <c r="A440" s="62" t="n">
        <v>111</v>
      </c>
      <c r="B440" s="63" t="s">
        <v>264</v>
      </c>
      <c r="C440" s="64" t="s">
        <v>265</v>
      </c>
      <c r="D440" s="102" t="n">
        <v>35549</v>
      </c>
      <c r="E440" s="62" t="s">
        <v>102</v>
      </c>
      <c r="F440" s="62" t="n">
        <v>6</v>
      </c>
      <c r="G440" s="62" t="n">
        <v>6</v>
      </c>
      <c r="H440" s="66" t="n">
        <v>84.9</v>
      </c>
      <c r="I440" s="67"/>
      <c r="J440" s="67" t="n">
        <v>3.6</v>
      </c>
      <c r="K440" s="67"/>
      <c r="M440" s="68"/>
      <c r="N440" s="68" t="n">
        <v>116000</v>
      </c>
      <c r="O440" s="67"/>
      <c r="P440" s="67" t="n">
        <v>15.7</v>
      </c>
      <c r="Q440" s="64" t="s">
        <v>103</v>
      </c>
      <c r="R440" s="64" t="s">
        <v>216</v>
      </c>
      <c r="S440" s="64" t="s">
        <v>122</v>
      </c>
      <c r="W440" s="64" t="n">
        <v>0.15266793197746</v>
      </c>
      <c r="Y440" s="64" t="n">
        <v>0.160200344434646</v>
      </c>
      <c r="Z440" s="64" t="n">
        <v>0.0103928819229391</v>
      </c>
      <c r="AB440" s="64" t="s">
        <v>103</v>
      </c>
      <c r="AE440" s="64" t="s">
        <v>107</v>
      </c>
      <c r="AF440" s="64" t="s">
        <v>123</v>
      </c>
      <c r="AG440" s="62" t="s">
        <v>108</v>
      </c>
      <c r="AH440" s="64" t="n">
        <v>365</v>
      </c>
      <c r="AI440" s="64" t="n">
        <v>3</v>
      </c>
      <c r="AJ440" s="64" t="n">
        <v>5</v>
      </c>
      <c r="AK440" s="64" t="n">
        <v>18</v>
      </c>
      <c r="AL440" s="64" t="n">
        <v>16</v>
      </c>
      <c r="AM440" s="64" t="n">
        <v>2</v>
      </c>
      <c r="AQ440" s="64" t="s">
        <v>112</v>
      </c>
      <c r="AW440" s="64" t="s">
        <v>125</v>
      </c>
      <c r="AY440" s="64" t="s">
        <v>124</v>
      </c>
      <c r="AZ440" s="64" t="n">
        <v>100</v>
      </c>
      <c r="BC440" s="62" t="s">
        <v>140</v>
      </c>
      <c r="BD440" s="64" t="s">
        <v>156</v>
      </c>
      <c r="BE440" s="62" t="s">
        <v>125</v>
      </c>
      <c r="BF440" s="64" t="s">
        <v>156</v>
      </c>
      <c r="BG440" s="62" t="s">
        <v>126</v>
      </c>
      <c r="BI440" s="70" t="s">
        <v>266</v>
      </c>
    </row>
    <row r="441" s="55" customFormat="true" ht="12.75" hidden="false" customHeight="false" outlineLevel="0" collapsed="false">
      <c r="A441" s="53" t="n">
        <v>111</v>
      </c>
      <c r="B441" s="54" t="s">
        <v>264</v>
      </c>
      <c r="C441" s="55" t="s">
        <v>265</v>
      </c>
      <c r="D441" s="92" t="n">
        <v>35549</v>
      </c>
      <c r="E441" s="53" t="s">
        <v>102</v>
      </c>
      <c r="F441" s="53" t="n">
        <v>6</v>
      </c>
      <c r="G441" s="53" t="n">
        <v>6</v>
      </c>
      <c r="H441" s="57" t="n">
        <v>84.9</v>
      </c>
      <c r="I441" s="58"/>
      <c r="J441" s="58" t="n">
        <v>3.6</v>
      </c>
      <c r="K441" s="58"/>
      <c r="M441" s="59"/>
      <c r="N441" s="59" t="n">
        <v>116000</v>
      </c>
      <c r="O441" s="58"/>
      <c r="P441" s="58" t="n">
        <v>15.7</v>
      </c>
      <c r="Q441" s="55" t="s">
        <v>103</v>
      </c>
      <c r="R441" s="55" t="s">
        <v>217</v>
      </c>
      <c r="S441" s="55" t="s">
        <v>122</v>
      </c>
      <c r="W441" s="55" t="n">
        <v>0.0253912634621189</v>
      </c>
      <c r="Y441" s="55" t="n">
        <v>0.0477126526586858</v>
      </c>
      <c r="Z441" s="55" t="n">
        <v>0.00309271856118757</v>
      </c>
      <c r="AB441" s="55" t="s">
        <v>103</v>
      </c>
      <c r="AE441" s="55" t="s">
        <v>107</v>
      </c>
      <c r="AF441" s="55" t="s">
        <v>123</v>
      </c>
      <c r="AG441" s="53" t="s">
        <v>108</v>
      </c>
      <c r="AH441" s="55" t="n">
        <v>365</v>
      </c>
      <c r="AI441" s="55" t="n">
        <v>3</v>
      </c>
      <c r="AJ441" s="55" t="n">
        <v>5</v>
      </c>
      <c r="AK441" s="55" t="n">
        <v>18</v>
      </c>
      <c r="AL441" s="55" t="n">
        <v>16</v>
      </c>
      <c r="AM441" s="55" t="n">
        <v>2</v>
      </c>
      <c r="AQ441" s="55" t="s">
        <v>112</v>
      </c>
      <c r="AW441" s="55" t="s">
        <v>125</v>
      </c>
      <c r="AY441" s="55" t="s">
        <v>124</v>
      </c>
      <c r="AZ441" s="55" t="n">
        <v>100</v>
      </c>
      <c r="BC441" s="53" t="s">
        <v>140</v>
      </c>
      <c r="BD441" s="55" t="s">
        <v>156</v>
      </c>
      <c r="BE441" s="53" t="s">
        <v>125</v>
      </c>
      <c r="BF441" s="55" t="s">
        <v>156</v>
      </c>
      <c r="BG441" s="53" t="s">
        <v>126</v>
      </c>
      <c r="BI441" s="61" t="s">
        <v>266</v>
      </c>
    </row>
    <row r="442" s="55" customFormat="true" ht="12.75" hidden="false" customHeight="false" outlineLevel="0" collapsed="false">
      <c r="A442" s="53" t="n">
        <v>111</v>
      </c>
      <c r="B442" s="54" t="s">
        <v>264</v>
      </c>
      <c r="C442" s="55" t="s">
        <v>265</v>
      </c>
      <c r="D442" s="92" t="n">
        <v>35549</v>
      </c>
      <c r="E442" s="53" t="s">
        <v>102</v>
      </c>
      <c r="F442" s="53" t="n">
        <v>6</v>
      </c>
      <c r="G442" s="53" t="n">
        <v>6</v>
      </c>
      <c r="H442" s="57" t="n">
        <v>84.9</v>
      </c>
      <c r="I442" s="58"/>
      <c r="J442" s="58" t="n">
        <v>3.6</v>
      </c>
      <c r="K442" s="58"/>
      <c r="M442" s="59"/>
      <c r="N442" s="59" t="n">
        <v>116000</v>
      </c>
      <c r="O442" s="58"/>
      <c r="P442" s="58" t="n">
        <v>15.7</v>
      </c>
      <c r="Q442" s="55" t="s">
        <v>103</v>
      </c>
      <c r="R442" s="55" t="s">
        <v>229</v>
      </c>
      <c r="S442" s="55" t="s">
        <v>122</v>
      </c>
      <c r="W442" s="55" t="n">
        <v>0.0253912634621189</v>
      </c>
      <c r="Y442" s="55" t="n">
        <v>0.042211222566224</v>
      </c>
      <c r="Z442" s="55" t="n">
        <v>0.00273611765949918</v>
      </c>
      <c r="AB442" s="55" t="s">
        <v>103</v>
      </c>
      <c r="AE442" s="55" t="s">
        <v>107</v>
      </c>
      <c r="AF442" s="55" t="s">
        <v>123</v>
      </c>
      <c r="AG442" s="53" t="s">
        <v>108</v>
      </c>
      <c r="AH442" s="55" t="n">
        <v>365</v>
      </c>
      <c r="AI442" s="55" t="n">
        <v>3</v>
      </c>
      <c r="AJ442" s="55" t="n">
        <v>5</v>
      </c>
      <c r="AK442" s="55" t="n">
        <v>18</v>
      </c>
      <c r="AL442" s="55" t="n">
        <v>16</v>
      </c>
      <c r="AM442" s="55" t="n">
        <v>2</v>
      </c>
      <c r="AQ442" s="55" t="s">
        <v>112</v>
      </c>
      <c r="AW442" s="55" t="s">
        <v>125</v>
      </c>
      <c r="AY442" s="55" t="s">
        <v>124</v>
      </c>
      <c r="AZ442" s="55" t="n">
        <v>100</v>
      </c>
      <c r="BC442" s="53" t="s">
        <v>140</v>
      </c>
      <c r="BD442" s="55" t="s">
        <v>156</v>
      </c>
      <c r="BE442" s="53" t="s">
        <v>125</v>
      </c>
      <c r="BF442" s="55" t="s">
        <v>156</v>
      </c>
      <c r="BG442" s="53" t="s">
        <v>126</v>
      </c>
      <c r="BI442" s="61" t="s">
        <v>266</v>
      </c>
    </row>
    <row r="443" s="55" customFormat="true" ht="12.75" hidden="false" customHeight="false" outlineLevel="0" collapsed="false">
      <c r="A443" s="53" t="n">
        <v>111</v>
      </c>
      <c r="B443" s="54" t="s">
        <v>264</v>
      </c>
      <c r="C443" s="55" t="s">
        <v>265</v>
      </c>
      <c r="D443" s="92" t="n">
        <v>35549</v>
      </c>
      <c r="E443" s="53" t="s">
        <v>102</v>
      </c>
      <c r="F443" s="53" t="n">
        <v>6</v>
      </c>
      <c r="G443" s="53" t="n">
        <v>6</v>
      </c>
      <c r="H443" s="57" t="n">
        <v>84.9</v>
      </c>
      <c r="I443" s="58"/>
      <c r="J443" s="58" t="n">
        <v>3.6</v>
      </c>
      <c r="K443" s="58"/>
      <c r="M443" s="59"/>
      <c r="N443" s="59" t="n">
        <v>116000</v>
      </c>
      <c r="O443" s="58"/>
      <c r="P443" s="58" t="n">
        <v>15.7</v>
      </c>
      <c r="Q443" s="55" t="s">
        <v>103</v>
      </c>
      <c r="R443" s="55" t="s">
        <v>233</v>
      </c>
      <c r="S443" s="55" t="s">
        <v>122</v>
      </c>
      <c r="W443" s="55" t="n">
        <v>0.0253912634621189</v>
      </c>
      <c r="Y443" s="55" t="n">
        <v>0.0486287942227926</v>
      </c>
      <c r="Z443" s="55" t="n">
        <v>0.00315210255813818</v>
      </c>
      <c r="AB443" s="55" t="s">
        <v>103</v>
      </c>
      <c r="AE443" s="55" t="s">
        <v>107</v>
      </c>
      <c r="AF443" s="55" t="s">
        <v>123</v>
      </c>
      <c r="AG443" s="53" t="s">
        <v>108</v>
      </c>
      <c r="AH443" s="55" t="n">
        <v>365</v>
      </c>
      <c r="AI443" s="55" t="n">
        <v>3</v>
      </c>
      <c r="AJ443" s="55" t="n">
        <v>5</v>
      </c>
      <c r="AK443" s="55" t="n">
        <v>18</v>
      </c>
      <c r="AL443" s="55" t="n">
        <v>16</v>
      </c>
      <c r="AM443" s="55" t="n">
        <v>2</v>
      </c>
      <c r="AQ443" s="55" t="s">
        <v>112</v>
      </c>
      <c r="AW443" s="55" t="s">
        <v>125</v>
      </c>
      <c r="AY443" s="55" t="s">
        <v>124</v>
      </c>
      <c r="AZ443" s="55" t="n">
        <v>100</v>
      </c>
      <c r="BC443" s="53" t="s">
        <v>140</v>
      </c>
      <c r="BD443" s="55" t="s">
        <v>156</v>
      </c>
      <c r="BE443" s="53" t="s">
        <v>125</v>
      </c>
      <c r="BF443" s="55" t="s">
        <v>156</v>
      </c>
      <c r="BG443" s="53" t="s">
        <v>126</v>
      </c>
      <c r="BI443" s="61" t="s">
        <v>266</v>
      </c>
    </row>
    <row r="444" s="55" customFormat="true" ht="12.75" hidden="false" customHeight="false" outlineLevel="0" collapsed="false">
      <c r="A444" s="53" t="n">
        <v>111</v>
      </c>
      <c r="B444" s="54" t="s">
        <v>264</v>
      </c>
      <c r="C444" s="55" t="s">
        <v>265</v>
      </c>
      <c r="D444" s="92" t="n">
        <v>35549</v>
      </c>
      <c r="E444" s="53" t="s">
        <v>102</v>
      </c>
      <c r="F444" s="53" t="n">
        <v>6</v>
      </c>
      <c r="G444" s="53" t="n">
        <v>6</v>
      </c>
      <c r="H444" s="57" t="n">
        <v>84.9</v>
      </c>
      <c r="I444" s="58"/>
      <c r="J444" s="58" t="n">
        <v>3.6</v>
      </c>
      <c r="K444" s="58"/>
      <c r="M444" s="59"/>
      <c r="N444" s="59" t="n">
        <v>116000</v>
      </c>
      <c r="O444" s="58"/>
      <c r="P444" s="58" t="n">
        <v>15.7</v>
      </c>
      <c r="Q444" s="55" t="s">
        <v>103</v>
      </c>
      <c r="R444" s="55" t="s">
        <v>234</v>
      </c>
      <c r="S444" s="55" t="s">
        <v>122</v>
      </c>
      <c r="W444" s="55" t="n">
        <v>0.0253912634621189</v>
      </c>
      <c r="Y444" s="55" t="n">
        <v>0.0486287942227926</v>
      </c>
      <c r="Z444" s="55" t="n">
        <v>0.00315210255813818</v>
      </c>
      <c r="AB444" s="55" t="s">
        <v>103</v>
      </c>
      <c r="AE444" s="55" t="s">
        <v>107</v>
      </c>
      <c r="AF444" s="55" t="s">
        <v>123</v>
      </c>
      <c r="AG444" s="53" t="s">
        <v>108</v>
      </c>
      <c r="AH444" s="55" t="n">
        <v>365</v>
      </c>
      <c r="AI444" s="55" t="n">
        <v>3</v>
      </c>
      <c r="AJ444" s="55" t="n">
        <v>5</v>
      </c>
      <c r="AK444" s="55" t="n">
        <v>18</v>
      </c>
      <c r="AL444" s="55" t="n">
        <v>16</v>
      </c>
      <c r="AM444" s="55" t="n">
        <v>2</v>
      </c>
      <c r="AQ444" s="55" t="s">
        <v>112</v>
      </c>
      <c r="AW444" s="55" t="s">
        <v>125</v>
      </c>
      <c r="AY444" s="55" t="s">
        <v>124</v>
      </c>
      <c r="AZ444" s="55" t="n">
        <v>100</v>
      </c>
      <c r="BC444" s="53" t="s">
        <v>140</v>
      </c>
      <c r="BD444" s="55" t="s">
        <v>156</v>
      </c>
      <c r="BE444" s="53" t="s">
        <v>125</v>
      </c>
      <c r="BF444" s="55" t="s">
        <v>156</v>
      </c>
      <c r="BG444" s="53" t="s">
        <v>126</v>
      </c>
      <c r="BI444" s="61" t="s">
        <v>266</v>
      </c>
    </row>
    <row r="445" s="55" customFormat="true" ht="12.75" hidden="false" customHeight="false" outlineLevel="0" collapsed="false">
      <c r="A445" s="53" t="n">
        <v>111</v>
      </c>
      <c r="B445" s="54" t="s">
        <v>264</v>
      </c>
      <c r="C445" s="55" t="s">
        <v>265</v>
      </c>
      <c r="D445" s="92" t="n">
        <v>35549</v>
      </c>
      <c r="E445" s="53" t="s">
        <v>102</v>
      </c>
      <c r="F445" s="53" t="n">
        <v>3</v>
      </c>
      <c r="G445" s="53" t="n">
        <v>0</v>
      </c>
      <c r="H445" s="57" t="n">
        <v>84.9</v>
      </c>
      <c r="I445" s="58"/>
      <c r="J445" s="58" t="n">
        <v>3.6</v>
      </c>
      <c r="K445" s="58"/>
      <c r="M445" s="59"/>
      <c r="N445" s="59" t="n">
        <v>116000</v>
      </c>
      <c r="O445" s="58"/>
      <c r="P445" s="58" t="n">
        <v>15.7</v>
      </c>
      <c r="Q445" s="55" t="s">
        <v>103</v>
      </c>
      <c r="R445" s="55" t="s">
        <v>218</v>
      </c>
      <c r="S445" s="55" t="s">
        <v>219</v>
      </c>
      <c r="W445" s="55" t="n">
        <v>27.4421675003951</v>
      </c>
      <c r="Y445" s="55" t="n">
        <v>5.82385276613509</v>
      </c>
      <c r="Z445" s="55" t="n">
        <v>0.339435968746137</v>
      </c>
      <c r="AB445" s="55" t="s">
        <v>103</v>
      </c>
      <c r="AE445" s="55" t="s">
        <v>107</v>
      </c>
      <c r="AF445" s="55" t="s">
        <v>123</v>
      </c>
      <c r="AG445" s="53" t="s">
        <v>108</v>
      </c>
      <c r="AH445" s="55" t="n">
        <v>365</v>
      </c>
      <c r="AI445" s="55" t="n">
        <v>3</v>
      </c>
      <c r="AJ445" s="55" t="n">
        <v>5</v>
      </c>
      <c r="AK445" s="55" t="n">
        <v>18</v>
      </c>
      <c r="AL445" s="55" t="n">
        <v>16</v>
      </c>
      <c r="AM445" s="55" t="n">
        <v>2</v>
      </c>
      <c r="AQ445" s="55" t="s">
        <v>112</v>
      </c>
      <c r="AW445" s="55" t="s">
        <v>125</v>
      </c>
      <c r="AY445" s="55" t="s">
        <v>124</v>
      </c>
      <c r="AZ445" s="55" t="n">
        <v>100</v>
      </c>
      <c r="BC445" s="53" t="s">
        <v>140</v>
      </c>
      <c r="BD445" s="55" t="s">
        <v>156</v>
      </c>
      <c r="BE445" s="53" t="s">
        <v>125</v>
      </c>
      <c r="BF445" s="55" t="s">
        <v>156</v>
      </c>
      <c r="BG445" s="53" t="s">
        <v>126</v>
      </c>
      <c r="BI445" s="61" t="s">
        <v>266</v>
      </c>
    </row>
    <row r="446" s="55" customFormat="true" ht="12.75" hidden="false" customHeight="false" outlineLevel="0" collapsed="false">
      <c r="A446" s="53" t="n">
        <v>111</v>
      </c>
      <c r="B446" s="163" t="s">
        <v>264</v>
      </c>
      <c r="C446" s="55" t="s">
        <v>265</v>
      </c>
      <c r="D446" s="92" t="n">
        <v>35549</v>
      </c>
      <c r="E446" s="53"/>
      <c r="F446" s="53" t="n">
        <v>6</v>
      </c>
      <c r="G446" s="122" t="n">
        <v>6</v>
      </c>
      <c r="H446" s="57" t="n">
        <v>84.9</v>
      </c>
      <c r="I446" s="58"/>
      <c r="J446" s="58" t="n">
        <v>3.6</v>
      </c>
      <c r="K446" s="58"/>
      <c r="M446" s="59"/>
      <c r="N446" s="59" t="n">
        <v>116000</v>
      </c>
      <c r="O446" s="58"/>
      <c r="P446" s="58" t="n">
        <v>15.7</v>
      </c>
      <c r="Q446" s="55" t="s">
        <v>103</v>
      </c>
      <c r="R446" s="163" t="s">
        <v>155</v>
      </c>
      <c r="S446" s="55" t="s">
        <v>122</v>
      </c>
      <c r="Y446" s="123" t="n">
        <v>0.146693199224539</v>
      </c>
      <c r="Z446" s="123" t="n">
        <v>0.00944372206254219</v>
      </c>
      <c r="AB446" s="55" t="s">
        <v>103</v>
      </c>
      <c r="AE446" s="55" t="s">
        <v>107</v>
      </c>
      <c r="AF446" s="55" t="s">
        <v>123</v>
      </c>
      <c r="AG446" s="53" t="s">
        <v>108</v>
      </c>
      <c r="AH446" s="55" t="n">
        <v>365</v>
      </c>
      <c r="AI446" s="55" t="n">
        <v>3</v>
      </c>
      <c r="AJ446" s="55" t="n">
        <v>5</v>
      </c>
      <c r="AK446" s="55" t="n">
        <v>18</v>
      </c>
      <c r="AL446" s="55" t="n">
        <v>16</v>
      </c>
      <c r="AM446" s="55" t="n">
        <v>2</v>
      </c>
      <c r="AQ446" s="55" t="s">
        <v>112</v>
      </c>
      <c r="AW446" s="55" t="s">
        <v>125</v>
      </c>
      <c r="AY446" s="55" t="s">
        <v>124</v>
      </c>
      <c r="AZ446" s="55" t="n">
        <v>100</v>
      </c>
      <c r="BC446" s="53" t="s">
        <v>140</v>
      </c>
      <c r="BD446" s="55" t="s">
        <v>156</v>
      </c>
      <c r="BE446" s="53" t="s">
        <v>125</v>
      </c>
      <c r="BF446" s="55" t="s">
        <v>156</v>
      </c>
      <c r="BG446" s="53" t="s">
        <v>126</v>
      </c>
      <c r="BI446" s="61" t="s">
        <v>266</v>
      </c>
    </row>
    <row r="447" s="55" customFormat="true" ht="12.75" hidden="false" customHeight="false" outlineLevel="0" collapsed="false">
      <c r="A447" s="53" t="n">
        <v>111</v>
      </c>
      <c r="B447" s="163" t="s">
        <v>264</v>
      </c>
      <c r="C447" s="55" t="s">
        <v>265</v>
      </c>
      <c r="D447" s="92" t="n">
        <v>35549</v>
      </c>
      <c r="E447" s="53"/>
      <c r="F447" s="53" t="n">
        <v>6</v>
      </c>
      <c r="G447" s="122" t="n">
        <v>6</v>
      </c>
      <c r="H447" s="57" t="n">
        <v>84.9</v>
      </c>
      <c r="I447" s="58"/>
      <c r="J447" s="58" t="n">
        <v>3.6</v>
      </c>
      <c r="K447" s="58"/>
      <c r="M447" s="59"/>
      <c r="N447" s="59" t="n">
        <v>116000</v>
      </c>
      <c r="O447" s="58"/>
      <c r="P447" s="58" t="n">
        <v>15.7</v>
      </c>
      <c r="Q447" s="55" t="s">
        <v>103</v>
      </c>
      <c r="R447" s="163" t="s">
        <v>240</v>
      </c>
      <c r="S447" s="55" t="s">
        <v>122</v>
      </c>
      <c r="Y447" s="123" t="n">
        <v>0.0434938207559736</v>
      </c>
      <c r="Z447" s="123" t="n">
        <v>0.00281925525523003</v>
      </c>
      <c r="AB447" s="55" t="s">
        <v>103</v>
      </c>
      <c r="AE447" s="55" t="s">
        <v>107</v>
      </c>
      <c r="AF447" s="55" t="s">
        <v>123</v>
      </c>
      <c r="AG447" s="53" t="s">
        <v>108</v>
      </c>
      <c r="AH447" s="55" t="n">
        <v>365</v>
      </c>
      <c r="AI447" s="55" t="n">
        <v>3</v>
      </c>
      <c r="AJ447" s="55" t="n">
        <v>5</v>
      </c>
      <c r="AK447" s="55" t="n">
        <v>18</v>
      </c>
      <c r="AL447" s="55" t="n">
        <v>16</v>
      </c>
      <c r="AM447" s="55" t="n">
        <v>2</v>
      </c>
      <c r="AQ447" s="55" t="s">
        <v>112</v>
      </c>
      <c r="AW447" s="55" t="s">
        <v>125</v>
      </c>
      <c r="AY447" s="55" t="s">
        <v>124</v>
      </c>
      <c r="AZ447" s="55" t="n">
        <v>100</v>
      </c>
      <c r="BC447" s="53" t="s">
        <v>140</v>
      </c>
      <c r="BD447" s="55" t="s">
        <v>156</v>
      </c>
      <c r="BE447" s="53" t="s">
        <v>125</v>
      </c>
      <c r="BF447" s="55" t="s">
        <v>156</v>
      </c>
      <c r="BG447" s="53" t="s">
        <v>126</v>
      </c>
      <c r="BI447" s="61" t="s">
        <v>266</v>
      </c>
    </row>
    <row r="448" s="55" customFormat="true" ht="12.75" hidden="false" customHeight="false" outlineLevel="0" collapsed="false">
      <c r="A448" s="53" t="n">
        <v>111</v>
      </c>
      <c r="B448" s="163" t="s">
        <v>264</v>
      </c>
      <c r="C448" s="55" t="s">
        <v>265</v>
      </c>
      <c r="D448" s="92" t="n">
        <v>35549</v>
      </c>
      <c r="E448" s="53"/>
      <c r="F448" s="53" t="n">
        <v>6</v>
      </c>
      <c r="G448" s="122" t="n">
        <v>3</v>
      </c>
      <c r="H448" s="57" t="n">
        <v>84.9</v>
      </c>
      <c r="I448" s="58"/>
      <c r="J448" s="58" t="n">
        <v>3.6</v>
      </c>
      <c r="K448" s="58"/>
      <c r="M448" s="59"/>
      <c r="N448" s="59" t="n">
        <v>116000</v>
      </c>
      <c r="O448" s="58"/>
      <c r="P448" s="58" t="n">
        <v>15.7</v>
      </c>
      <c r="Q448" s="55" t="s">
        <v>103</v>
      </c>
      <c r="R448" s="163" t="s">
        <v>241</v>
      </c>
      <c r="S448" s="55" t="s">
        <v>122</v>
      </c>
      <c r="Y448" s="123" t="n">
        <v>1.2288477090977</v>
      </c>
      <c r="Z448" s="123" t="n">
        <v>0.0727452649683604</v>
      </c>
      <c r="AB448" s="55" t="s">
        <v>103</v>
      </c>
      <c r="AE448" s="55" t="s">
        <v>107</v>
      </c>
      <c r="AF448" s="55" t="s">
        <v>123</v>
      </c>
      <c r="AG448" s="53" t="s">
        <v>108</v>
      </c>
      <c r="AH448" s="55" t="n">
        <v>365</v>
      </c>
      <c r="AI448" s="55" t="n">
        <v>3</v>
      </c>
      <c r="AJ448" s="55" t="n">
        <v>5</v>
      </c>
      <c r="AK448" s="55" t="n">
        <v>18</v>
      </c>
      <c r="AL448" s="55" t="n">
        <v>16</v>
      </c>
      <c r="AM448" s="55" t="n">
        <v>2</v>
      </c>
      <c r="AQ448" s="55" t="s">
        <v>112</v>
      </c>
      <c r="AW448" s="55" t="s">
        <v>125</v>
      </c>
      <c r="AY448" s="55" t="s">
        <v>124</v>
      </c>
      <c r="AZ448" s="55" t="n">
        <v>100</v>
      </c>
      <c r="BC448" s="53" t="s">
        <v>140</v>
      </c>
      <c r="BD448" s="55" t="s">
        <v>156</v>
      </c>
      <c r="BE448" s="53" t="s">
        <v>125</v>
      </c>
      <c r="BF448" s="55" t="s">
        <v>156</v>
      </c>
      <c r="BG448" s="53" t="s">
        <v>126</v>
      </c>
      <c r="BI448" s="61" t="s">
        <v>266</v>
      </c>
    </row>
    <row r="449" s="55" customFormat="true" ht="12.75" hidden="false" customHeight="false" outlineLevel="0" collapsed="false">
      <c r="A449" s="53" t="n">
        <v>111</v>
      </c>
      <c r="B449" s="163" t="s">
        <v>264</v>
      </c>
      <c r="C449" s="55" t="s">
        <v>265</v>
      </c>
      <c r="D449" s="92" t="n">
        <v>35549</v>
      </c>
      <c r="E449" s="53"/>
      <c r="F449" s="53" t="n">
        <v>6</v>
      </c>
      <c r="G449" s="122" t="n">
        <v>3</v>
      </c>
      <c r="H449" s="57" t="n">
        <v>84.9</v>
      </c>
      <c r="I449" s="58"/>
      <c r="J449" s="58" t="n">
        <v>3.6</v>
      </c>
      <c r="K449" s="58"/>
      <c r="M449" s="59"/>
      <c r="N449" s="59" t="n">
        <v>116000</v>
      </c>
      <c r="O449" s="58"/>
      <c r="P449" s="58" t="n">
        <v>15.7</v>
      </c>
      <c r="Q449" s="55" t="s">
        <v>103</v>
      </c>
      <c r="R449" s="163" t="s">
        <v>237</v>
      </c>
      <c r="S449" s="55" t="s">
        <v>122</v>
      </c>
      <c r="Y449" s="123" t="n">
        <v>1.2288477090977</v>
      </c>
      <c r="Z449" s="123" t="n">
        <v>0.0727452649683604</v>
      </c>
      <c r="AB449" s="55" t="s">
        <v>103</v>
      </c>
      <c r="AE449" s="55" t="s">
        <v>107</v>
      </c>
      <c r="AF449" s="55" t="s">
        <v>123</v>
      </c>
      <c r="AG449" s="53" t="s">
        <v>108</v>
      </c>
      <c r="AH449" s="55" t="n">
        <v>365</v>
      </c>
      <c r="AI449" s="55" t="n">
        <v>3</v>
      </c>
      <c r="AJ449" s="55" t="n">
        <v>5</v>
      </c>
      <c r="AK449" s="55" t="n">
        <v>18</v>
      </c>
      <c r="AL449" s="55" t="n">
        <v>16</v>
      </c>
      <c r="AM449" s="55" t="n">
        <v>2</v>
      </c>
      <c r="AQ449" s="55" t="s">
        <v>112</v>
      </c>
      <c r="AW449" s="55" t="s">
        <v>125</v>
      </c>
      <c r="AY449" s="55" t="s">
        <v>124</v>
      </c>
      <c r="AZ449" s="55" t="n">
        <v>100</v>
      </c>
      <c r="BC449" s="53" t="s">
        <v>140</v>
      </c>
      <c r="BD449" s="55" t="s">
        <v>156</v>
      </c>
      <c r="BE449" s="53" t="s">
        <v>125</v>
      </c>
      <c r="BF449" s="55" t="s">
        <v>156</v>
      </c>
      <c r="BG449" s="53" t="s">
        <v>126</v>
      </c>
      <c r="BI449" s="61" t="s">
        <v>266</v>
      </c>
    </row>
    <row r="450" s="55" customFormat="true" ht="12.75" hidden="false" customHeight="false" outlineLevel="0" collapsed="false">
      <c r="A450" s="53" t="n">
        <v>111</v>
      </c>
      <c r="B450" s="163" t="s">
        <v>264</v>
      </c>
      <c r="C450" s="55" t="s">
        <v>265</v>
      </c>
      <c r="D450" s="92" t="n">
        <v>35549</v>
      </c>
      <c r="E450" s="53"/>
      <c r="F450" s="53" t="n">
        <v>6</v>
      </c>
      <c r="G450" s="122" t="n">
        <v>6</v>
      </c>
      <c r="H450" s="57" t="n">
        <v>84.9</v>
      </c>
      <c r="I450" s="58"/>
      <c r="J450" s="58" t="n">
        <v>3.6</v>
      </c>
      <c r="K450" s="58"/>
      <c r="M450" s="59"/>
      <c r="N450" s="59" t="n">
        <v>116000</v>
      </c>
      <c r="O450" s="58"/>
      <c r="P450" s="58" t="n">
        <v>15.7</v>
      </c>
      <c r="Q450" s="55" t="s">
        <v>103</v>
      </c>
      <c r="R450" s="163" t="s">
        <v>242</v>
      </c>
      <c r="S450" s="55" t="s">
        <v>122</v>
      </c>
      <c r="Y450" s="123" t="n">
        <v>0.0295547268580876</v>
      </c>
      <c r="Z450" s="123" t="n">
        <v>0.00191572774162656</v>
      </c>
      <c r="AB450" s="55" t="s">
        <v>103</v>
      </c>
      <c r="AE450" s="55" t="s">
        <v>107</v>
      </c>
      <c r="AF450" s="55" t="s">
        <v>123</v>
      </c>
      <c r="AG450" s="53" t="s">
        <v>108</v>
      </c>
      <c r="AH450" s="55" t="n">
        <v>365</v>
      </c>
      <c r="AI450" s="55" t="n">
        <v>3</v>
      </c>
      <c r="AJ450" s="55" t="n">
        <v>5</v>
      </c>
      <c r="AK450" s="55" t="n">
        <v>18</v>
      </c>
      <c r="AL450" s="55" t="n">
        <v>16</v>
      </c>
      <c r="AM450" s="55" t="n">
        <v>2</v>
      </c>
      <c r="AQ450" s="55" t="s">
        <v>112</v>
      </c>
      <c r="AW450" s="55" t="s">
        <v>125</v>
      </c>
      <c r="AY450" s="55" t="s">
        <v>124</v>
      </c>
      <c r="AZ450" s="55" t="n">
        <v>100</v>
      </c>
      <c r="BC450" s="53" t="s">
        <v>140</v>
      </c>
      <c r="BD450" s="55" t="s">
        <v>156</v>
      </c>
      <c r="BE450" s="53" t="s">
        <v>125</v>
      </c>
      <c r="BF450" s="55" t="s">
        <v>156</v>
      </c>
      <c r="BG450" s="53" t="s">
        <v>126</v>
      </c>
      <c r="BI450" s="61" t="s">
        <v>266</v>
      </c>
    </row>
    <row r="451" s="55" customFormat="true" ht="12.75" hidden="false" customHeight="false" outlineLevel="0" collapsed="false">
      <c r="A451" s="53" t="n">
        <v>111</v>
      </c>
      <c r="B451" s="163" t="s">
        <v>264</v>
      </c>
      <c r="C451" s="55" t="s">
        <v>265</v>
      </c>
      <c r="D451" s="92" t="n">
        <v>35549</v>
      </c>
      <c r="E451" s="53"/>
      <c r="F451" s="53" t="n">
        <v>6</v>
      </c>
      <c r="G451" s="122" t="n">
        <v>6</v>
      </c>
      <c r="H451" s="57" t="n">
        <v>84.9</v>
      </c>
      <c r="I451" s="58"/>
      <c r="J451" s="58" t="n">
        <v>3.6</v>
      </c>
      <c r="K451" s="58"/>
      <c r="M451" s="59"/>
      <c r="N451" s="59" t="n">
        <v>116000</v>
      </c>
      <c r="O451" s="58"/>
      <c r="P451" s="58" t="n">
        <v>15.7</v>
      </c>
      <c r="Q451" s="55" t="s">
        <v>103</v>
      </c>
      <c r="R451" s="163" t="s">
        <v>243</v>
      </c>
      <c r="S451" s="55" t="s">
        <v>122</v>
      </c>
      <c r="Y451" s="123" t="n">
        <v>0.0286294238783397</v>
      </c>
      <c r="Z451" s="123" t="n">
        <v>0.00185574990470645</v>
      </c>
      <c r="AB451" s="55" t="s">
        <v>103</v>
      </c>
      <c r="AE451" s="55" t="s">
        <v>107</v>
      </c>
      <c r="AF451" s="55" t="s">
        <v>123</v>
      </c>
      <c r="AG451" s="53" t="s">
        <v>108</v>
      </c>
      <c r="AH451" s="55" t="n">
        <v>365</v>
      </c>
      <c r="AI451" s="55" t="n">
        <v>3</v>
      </c>
      <c r="AJ451" s="55" t="n">
        <v>5</v>
      </c>
      <c r="AK451" s="55" t="n">
        <v>18</v>
      </c>
      <c r="AL451" s="55" t="n">
        <v>16</v>
      </c>
      <c r="AM451" s="55" t="n">
        <v>2</v>
      </c>
      <c r="AQ451" s="55" t="s">
        <v>112</v>
      </c>
      <c r="AW451" s="55" t="s">
        <v>125</v>
      </c>
      <c r="AY451" s="55" t="s">
        <v>124</v>
      </c>
      <c r="AZ451" s="55" t="n">
        <v>100</v>
      </c>
      <c r="BC451" s="53" t="s">
        <v>140</v>
      </c>
      <c r="BD451" s="55" t="s">
        <v>156</v>
      </c>
      <c r="BE451" s="53" t="s">
        <v>125</v>
      </c>
      <c r="BF451" s="55" t="s">
        <v>156</v>
      </c>
      <c r="BG451" s="53" t="s">
        <v>126</v>
      </c>
      <c r="BI451" s="61" t="s">
        <v>266</v>
      </c>
    </row>
    <row r="452" s="55" customFormat="true" ht="12.75" hidden="false" customHeight="false" outlineLevel="0" collapsed="false">
      <c r="A452" s="53" t="n">
        <v>111</v>
      </c>
      <c r="B452" s="163" t="s">
        <v>264</v>
      </c>
      <c r="C452" s="55" t="s">
        <v>265</v>
      </c>
      <c r="D452" s="92" t="n">
        <v>35549</v>
      </c>
      <c r="E452" s="53"/>
      <c r="F452" s="53" t="n">
        <v>6</v>
      </c>
      <c r="G452" s="122" t="n">
        <v>3</v>
      </c>
      <c r="H452" s="57" t="n">
        <v>84.9</v>
      </c>
      <c r="I452" s="58"/>
      <c r="J452" s="58" t="n">
        <v>3.6</v>
      </c>
      <c r="K452" s="58"/>
      <c r="M452" s="59"/>
      <c r="N452" s="59" t="n">
        <v>116000</v>
      </c>
      <c r="O452" s="58"/>
      <c r="P452" s="58" t="n">
        <v>15.7</v>
      </c>
      <c r="Q452" s="55" t="s">
        <v>103</v>
      </c>
      <c r="R452" s="163" t="s">
        <v>246</v>
      </c>
      <c r="S452" s="55" t="s">
        <v>122</v>
      </c>
      <c r="Y452" s="123" t="n">
        <v>1.21062652160319</v>
      </c>
      <c r="Z452" s="123" t="n">
        <v>0.0716666080261591</v>
      </c>
      <c r="AB452" s="55" t="s">
        <v>103</v>
      </c>
      <c r="AE452" s="55" t="s">
        <v>107</v>
      </c>
      <c r="AF452" s="55" t="s">
        <v>123</v>
      </c>
      <c r="AG452" s="53" t="s">
        <v>108</v>
      </c>
      <c r="AH452" s="55" t="n">
        <v>365</v>
      </c>
      <c r="AI452" s="55" t="n">
        <v>3</v>
      </c>
      <c r="AJ452" s="55" t="n">
        <v>5</v>
      </c>
      <c r="AK452" s="55" t="n">
        <v>18</v>
      </c>
      <c r="AL452" s="55" t="n">
        <v>16</v>
      </c>
      <c r="AM452" s="55" t="n">
        <v>2</v>
      </c>
      <c r="AQ452" s="55" t="s">
        <v>112</v>
      </c>
      <c r="AW452" s="55" t="s">
        <v>125</v>
      </c>
      <c r="AY452" s="55" t="s">
        <v>124</v>
      </c>
      <c r="AZ452" s="55" t="n">
        <v>100</v>
      </c>
      <c r="BC452" s="53" t="s">
        <v>140</v>
      </c>
      <c r="BD452" s="55" t="s">
        <v>156</v>
      </c>
      <c r="BE452" s="53" t="s">
        <v>125</v>
      </c>
      <c r="BF452" s="55" t="s">
        <v>156</v>
      </c>
      <c r="BG452" s="53" t="s">
        <v>126</v>
      </c>
      <c r="BI452" s="61" t="s">
        <v>266</v>
      </c>
    </row>
    <row r="453" s="55" customFormat="true" ht="12.75" hidden="false" customHeight="false" outlineLevel="0" collapsed="false">
      <c r="A453" s="53" t="n">
        <v>111</v>
      </c>
      <c r="B453" s="163" t="s">
        <v>264</v>
      </c>
      <c r="C453" s="55" t="s">
        <v>265</v>
      </c>
      <c r="D453" s="92" t="n">
        <v>35549</v>
      </c>
      <c r="E453" s="53"/>
      <c r="F453" s="53" t="n">
        <v>6</v>
      </c>
      <c r="G453" s="122" t="n">
        <v>6</v>
      </c>
      <c r="H453" s="57" t="n">
        <v>84.9</v>
      </c>
      <c r="I453" s="58"/>
      <c r="J453" s="58" t="n">
        <v>3.6</v>
      </c>
      <c r="K453" s="58"/>
      <c r="M453" s="59"/>
      <c r="N453" s="59" t="n">
        <v>116000</v>
      </c>
      <c r="O453" s="58"/>
      <c r="P453" s="58" t="n">
        <v>15.7</v>
      </c>
      <c r="Q453" s="55" t="s">
        <v>103</v>
      </c>
      <c r="R453" s="163" t="s">
        <v>236</v>
      </c>
      <c r="S453" s="55" t="s">
        <v>122</v>
      </c>
      <c r="Y453" s="123" t="n">
        <v>0.0453306845920079</v>
      </c>
      <c r="Z453" s="123" t="n">
        <v>0.002938320169116</v>
      </c>
      <c r="AB453" s="55" t="s">
        <v>103</v>
      </c>
      <c r="AE453" s="55" t="s">
        <v>107</v>
      </c>
      <c r="AF453" s="55" t="s">
        <v>123</v>
      </c>
      <c r="AG453" s="53" t="s">
        <v>108</v>
      </c>
      <c r="AH453" s="55" t="n">
        <v>365</v>
      </c>
      <c r="AI453" s="55" t="n">
        <v>3</v>
      </c>
      <c r="AJ453" s="55" t="n">
        <v>5</v>
      </c>
      <c r="AK453" s="55" t="n">
        <v>18</v>
      </c>
      <c r="AL453" s="55" t="n">
        <v>16</v>
      </c>
      <c r="AM453" s="55" t="n">
        <v>2</v>
      </c>
      <c r="AQ453" s="55" t="s">
        <v>112</v>
      </c>
      <c r="AW453" s="55" t="s">
        <v>125</v>
      </c>
      <c r="AY453" s="55" t="s">
        <v>124</v>
      </c>
      <c r="AZ453" s="55" t="n">
        <v>100</v>
      </c>
      <c r="BC453" s="53" t="s">
        <v>140</v>
      </c>
      <c r="BD453" s="55" t="s">
        <v>156</v>
      </c>
      <c r="BE453" s="53" t="s">
        <v>125</v>
      </c>
      <c r="BF453" s="55" t="s">
        <v>156</v>
      </c>
      <c r="BG453" s="53" t="s">
        <v>126</v>
      </c>
      <c r="BI453" s="61" t="s">
        <v>266</v>
      </c>
    </row>
    <row r="454" s="55" customFormat="true" ht="12.75" hidden="false" customHeight="false" outlineLevel="0" collapsed="false">
      <c r="A454" s="53" t="n">
        <v>111</v>
      </c>
      <c r="B454" s="163" t="s">
        <v>264</v>
      </c>
      <c r="C454" s="55" t="s">
        <v>265</v>
      </c>
      <c r="D454" s="92" t="n">
        <v>35549</v>
      </c>
      <c r="E454" s="53"/>
      <c r="F454" s="53" t="n">
        <v>6</v>
      </c>
      <c r="G454" s="122" t="n">
        <v>6</v>
      </c>
      <c r="H454" s="57" t="n">
        <v>84.9</v>
      </c>
      <c r="I454" s="58"/>
      <c r="J454" s="58" t="n">
        <v>3.6</v>
      </c>
      <c r="K454" s="58"/>
      <c r="M454" s="59"/>
      <c r="N454" s="59" t="n">
        <v>116000</v>
      </c>
      <c r="O454" s="58"/>
      <c r="P454" s="58" t="n">
        <v>15.7</v>
      </c>
      <c r="Q454" s="55" t="s">
        <v>103</v>
      </c>
      <c r="R454" s="163" t="s">
        <v>244</v>
      </c>
      <c r="S454" s="55" t="s">
        <v>122</v>
      </c>
      <c r="Y454" s="123" t="n">
        <v>0.0444099623200805</v>
      </c>
      <c r="Z454" s="123" t="n">
        <v>0.00287863925218064</v>
      </c>
      <c r="AB454" s="55" t="s">
        <v>103</v>
      </c>
      <c r="AE454" s="55" t="s">
        <v>107</v>
      </c>
      <c r="AF454" s="55" t="s">
        <v>123</v>
      </c>
      <c r="AG454" s="53" t="s">
        <v>108</v>
      </c>
      <c r="AH454" s="55" t="n">
        <v>365</v>
      </c>
      <c r="AI454" s="55" t="n">
        <v>3</v>
      </c>
      <c r="AJ454" s="55" t="n">
        <v>5</v>
      </c>
      <c r="AK454" s="55" t="n">
        <v>18</v>
      </c>
      <c r="AL454" s="55" t="n">
        <v>16</v>
      </c>
      <c r="AM454" s="55" t="n">
        <v>2</v>
      </c>
      <c r="AQ454" s="55" t="s">
        <v>112</v>
      </c>
      <c r="AW454" s="55" t="s">
        <v>125</v>
      </c>
      <c r="AY454" s="55" t="s">
        <v>124</v>
      </c>
      <c r="AZ454" s="55" t="n">
        <v>100</v>
      </c>
      <c r="BC454" s="53" t="s">
        <v>140</v>
      </c>
      <c r="BD454" s="55" t="s">
        <v>156</v>
      </c>
      <c r="BE454" s="53" t="s">
        <v>125</v>
      </c>
      <c r="BF454" s="55" t="s">
        <v>156</v>
      </c>
      <c r="BG454" s="53" t="s">
        <v>126</v>
      </c>
      <c r="BI454" s="61" t="s">
        <v>266</v>
      </c>
    </row>
    <row r="455" s="55" customFormat="true" ht="12.75" hidden="false" customHeight="false" outlineLevel="0" collapsed="false">
      <c r="A455" s="53" t="n">
        <v>111</v>
      </c>
      <c r="B455" s="163" t="s">
        <v>264</v>
      </c>
      <c r="C455" s="55" t="s">
        <v>265</v>
      </c>
      <c r="D455" s="92" t="n">
        <v>35549</v>
      </c>
      <c r="E455" s="53"/>
      <c r="F455" s="53" t="n">
        <v>6</v>
      </c>
      <c r="G455" s="122" t="n">
        <v>3</v>
      </c>
      <c r="H455" s="57" t="n">
        <v>84.9</v>
      </c>
      <c r="I455" s="58"/>
      <c r="J455" s="58" t="n">
        <v>3.6</v>
      </c>
      <c r="K455" s="58"/>
      <c r="M455" s="59"/>
      <c r="N455" s="59" t="n">
        <v>116000</v>
      </c>
      <c r="O455" s="58"/>
      <c r="P455" s="58" t="n">
        <v>15.7</v>
      </c>
      <c r="Q455" s="55" t="s">
        <v>103</v>
      </c>
      <c r="R455" s="163" t="s">
        <v>245</v>
      </c>
      <c r="S455" s="55" t="s">
        <v>122</v>
      </c>
      <c r="Y455" s="123" t="n">
        <v>1.2288477090977</v>
      </c>
      <c r="Z455" s="123" t="n">
        <v>0.0727452649683604</v>
      </c>
      <c r="AB455" s="55" t="s">
        <v>103</v>
      </c>
      <c r="AE455" s="55" t="s">
        <v>107</v>
      </c>
      <c r="AF455" s="55" t="s">
        <v>123</v>
      </c>
      <c r="AG455" s="53" t="s">
        <v>108</v>
      </c>
      <c r="AH455" s="55" t="n">
        <v>365</v>
      </c>
      <c r="AI455" s="55" t="n">
        <v>3</v>
      </c>
      <c r="AJ455" s="55" t="n">
        <v>5</v>
      </c>
      <c r="AK455" s="55" t="n">
        <v>18</v>
      </c>
      <c r="AL455" s="55" t="n">
        <v>16</v>
      </c>
      <c r="AM455" s="55" t="n">
        <v>2</v>
      </c>
      <c r="AQ455" s="55" t="s">
        <v>112</v>
      </c>
      <c r="AW455" s="55" t="s">
        <v>125</v>
      </c>
      <c r="AY455" s="55" t="s">
        <v>124</v>
      </c>
      <c r="AZ455" s="55" t="n">
        <v>100</v>
      </c>
      <c r="BC455" s="53" t="s">
        <v>140</v>
      </c>
      <c r="BD455" s="55" t="s">
        <v>156</v>
      </c>
      <c r="BE455" s="53" t="s">
        <v>125</v>
      </c>
      <c r="BF455" s="55" t="s">
        <v>156</v>
      </c>
      <c r="BG455" s="53" t="s">
        <v>126</v>
      </c>
      <c r="BI455" s="61" t="s">
        <v>266</v>
      </c>
    </row>
    <row r="456" s="55" customFormat="true" ht="12.75" hidden="false" customHeight="false" outlineLevel="0" collapsed="false">
      <c r="A456" s="53" t="n">
        <v>111</v>
      </c>
      <c r="B456" s="163" t="s">
        <v>264</v>
      </c>
      <c r="C456" s="55" t="s">
        <v>265</v>
      </c>
      <c r="D456" s="92" t="n">
        <v>35549</v>
      </c>
      <c r="E456" s="53"/>
      <c r="F456" s="53" t="n">
        <v>6</v>
      </c>
      <c r="G456" s="122" t="n">
        <v>3</v>
      </c>
      <c r="H456" s="57" t="n">
        <v>84.9</v>
      </c>
      <c r="I456" s="58"/>
      <c r="J456" s="58" t="n">
        <v>3.6</v>
      </c>
      <c r="K456" s="58"/>
      <c r="M456" s="59"/>
      <c r="N456" s="59" t="n">
        <v>116000</v>
      </c>
      <c r="O456" s="58"/>
      <c r="P456" s="58" t="n">
        <v>15.7</v>
      </c>
      <c r="Q456" s="55" t="s">
        <v>103</v>
      </c>
      <c r="R456" s="163" t="s">
        <v>247</v>
      </c>
      <c r="S456" s="55" t="s">
        <v>122</v>
      </c>
      <c r="Y456" s="123" t="n">
        <v>1.2288477090977</v>
      </c>
      <c r="Z456" s="123" t="n">
        <v>0.0727452649683604</v>
      </c>
      <c r="AB456" s="55" t="s">
        <v>103</v>
      </c>
      <c r="AE456" s="55" t="s">
        <v>107</v>
      </c>
      <c r="AF456" s="55" t="s">
        <v>123</v>
      </c>
      <c r="AG456" s="53" t="s">
        <v>108</v>
      </c>
      <c r="AH456" s="55" t="n">
        <v>365</v>
      </c>
      <c r="AI456" s="55" t="n">
        <v>3</v>
      </c>
      <c r="AJ456" s="55" t="n">
        <v>5</v>
      </c>
      <c r="AK456" s="55" t="n">
        <v>18</v>
      </c>
      <c r="AL456" s="55" t="n">
        <v>16</v>
      </c>
      <c r="AM456" s="55" t="n">
        <v>2</v>
      </c>
      <c r="AQ456" s="55" t="s">
        <v>112</v>
      </c>
      <c r="AW456" s="55" t="s">
        <v>125</v>
      </c>
      <c r="AY456" s="55" t="s">
        <v>124</v>
      </c>
      <c r="AZ456" s="55" t="n">
        <v>100</v>
      </c>
      <c r="BC456" s="53" t="s">
        <v>140</v>
      </c>
      <c r="BD456" s="55" t="s">
        <v>156</v>
      </c>
      <c r="BE456" s="53" t="s">
        <v>125</v>
      </c>
      <c r="BF456" s="55" t="s">
        <v>156</v>
      </c>
      <c r="BG456" s="53" t="s">
        <v>126</v>
      </c>
      <c r="BI456" s="61" t="s">
        <v>266</v>
      </c>
    </row>
    <row r="457" s="55" customFormat="true" ht="12.75" hidden="false" customHeight="false" outlineLevel="0" collapsed="false">
      <c r="A457" s="53" t="n">
        <v>111</v>
      </c>
      <c r="B457" s="163" t="s">
        <v>264</v>
      </c>
      <c r="C457" s="55" t="s">
        <v>265</v>
      </c>
      <c r="D457" s="92" t="n">
        <v>35549</v>
      </c>
      <c r="E457" s="53"/>
      <c r="F457" s="53" t="n">
        <v>6</v>
      </c>
      <c r="G457" s="122" t="n">
        <v>1</v>
      </c>
      <c r="H457" s="57" t="n">
        <v>84.9</v>
      </c>
      <c r="I457" s="58"/>
      <c r="J457" s="58" t="n">
        <v>3.6</v>
      </c>
      <c r="K457" s="58"/>
      <c r="M457" s="59"/>
      <c r="N457" s="59" t="n">
        <v>116000</v>
      </c>
      <c r="O457" s="58"/>
      <c r="P457" s="58" t="n">
        <v>15.7</v>
      </c>
      <c r="Q457" s="55" t="s">
        <v>103</v>
      </c>
      <c r="R457" s="163" t="s">
        <v>238</v>
      </c>
      <c r="S457" s="55" t="s">
        <v>122</v>
      </c>
      <c r="Y457" s="123" t="n">
        <v>2.14995354401295</v>
      </c>
      <c r="Z457" s="123" t="n">
        <v>0.129497729454764</v>
      </c>
      <c r="AB457" s="55" t="s">
        <v>103</v>
      </c>
      <c r="AE457" s="55" t="s">
        <v>107</v>
      </c>
      <c r="AF457" s="55" t="s">
        <v>123</v>
      </c>
      <c r="AG457" s="53" t="s">
        <v>108</v>
      </c>
      <c r="AH457" s="55" t="n">
        <v>365</v>
      </c>
      <c r="AI457" s="55" t="n">
        <v>3</v>
      </c>
      <c r="AJ457" s="55" t="n">
        <v>5</v>
      </c>
      <c r="AK457" s="55" t="n">
        <v>18</v>
      </c>
      <c r="AL457" s="55" t="n">
        <v>16</v>
      </c>
      <c r="AM457" s="55" t="n">
        <v>2</v>
      </c>
      <c r="AQ457" s="55" t="s">
        <v>112</v>
      </c>
      <c r="AW457" s="55" t="s">
        <v>125</v>
      </c>
      <c r="AY457" s="55" t="s">
        <v>124</v>
      </c>
      <c r="AZ457" s="55" t="n">
        <v>100</v>
      </c>
      <c r="BC457" s="53" t="s">
        <v>140</v>
      </c>
      <c r="BD457" s="55" t="s">
        <v>156</v>
      </c>
      <c r="BE457" s="53" t="s">
        <v>125</v>
      </c>
      <c r="BF457" s="55" t="s">
        <v>156</v>
      </c>
      <c r="BG457" s="53" t="s">
        <v>126</v>
      </c>
      <c r="BI457" s="61" t="s">
        <v>266</v>
      </c>
    </row>
    <row r="458" s="55" customFormat="true" ht="12.75" hidden="false" customHeight="false" outlineLevel="0" collapsed="false">
      <c r="A458" s="53" t="n">
        <v>111</v>
      </c>
      <c r="B458" s="163" t="s">
        <v>264</v>
      </c>
      <c r="C458" s="55" t="s">
        <v>265</v>
      </c>
      <c r="D458" s="92" t="n">
        <v>35549</v>
      </c>
      <c r="E458" s="53"/>
      <c r="F458" s="53" t="n">
        <v>6</v>
      </c>
      <c r="G458" s="122" t="n">
        <v>3</v>
      </c>
      <c r="H458" s="57" t="n">
        <v>84.9</v>
      </c>
      <c r="I458" s="58"/>
      <c r="J458" s="58" t="n">
        <v>3.6</v>
      </c>
      <c r="K458" s="58"/>
      <c r="M458" s="59"/>
      <c r="N458" s="59" t="n">
        <v>116000</v>
      </c>
      <c r="O458" s="58"/>
      <c r="P458" s="58" t="n">
        <v>15.7</v>
      </c>
      <c r="Q458" s="55" t="s">
        <v>103</v>
      </c>
      <c r="R458" s="163" t="s">
        <v>239</v>
      </c>
      <c r="S458" s="55" t="s">
        <v>122</v>
      </c>
      <c r="Y458" s="123" t="n">
        <v>1.2288477090977</v>
      </c>
      <c r="Z458" s="123" t="n">
        <v>0.0727452649683604</v>
      </c>
      <c r="AB458" s="55" t="s">
        <v>103</v>
      </c>
      <c r="AE458" s="55" t="s">
        <v>107</v>
      </c>
      <c r="AF458" s="55" t="s">
        <v>123</v>
      </c>
      <c r="AG458" s="53" t="s">
        <v>108</v>
      </c>
      <c r="AH458" s="55" t="n">
        <v>365</v>
      </c>
      <c r="AI458" s="55" t="n">
        <v>3</v>
      </c>
      <c r="AJ458" s="55" t="n">
        <v>5</v>
      </c>
      <c r="AK458" s="55" t="n">
        <v>18</v>
      </c>
      <c r="AL458" s="55" t="n">
        <v>16</v>
      </c>
      <c r="AM458" s="55" t="n">
        <v>2</v>
      </c>
      <c r="AQ458" s="55" t="s">
        <v>112</v>
      </c>
      <c r="AW458" s="55" t="s">
        <v>125</v>
      </c>
      <c r="AY458" s="55" t="s">
        <v>124</v>
      </c>
      <c r="AZ458" s="55" t="n">
        <v>100</v>
      </c>
      <c r="BC458" s="53" t="s">
        <v>140</v>
      </c>
      <c r="BD458" s="55" t="s">
        <v>156</v>
      </c>
      <c r="BE458" s="53" t="s">
        <v>125</v>
      </c>
      <c r="BF458" s="55" t="s">
        <v>156</v>
      </c>
      <c r="BG458" s="53" t="s">
        <v>126</v>
      </c>
      <c r="BI458" s="61" t="s">
        <v>266</v>
      </c>
    </row>
    <row r="459" s="55" customFormat="true" ht="12.75" hidden="false" customHeight="false" outlineLevel="0" collapsed="false">
      <c r="A459" s="53" t="n">
        <v>111</v>
      </c>
      <c r="B459" s="163" t="s">
        <v>264</v>
      </c>
      <c r="C459" s="55" t="s">
        <v>265</v>
      </c>
      <c r="D459" s="92" t="n">
        <v>35549</v>
      </c>
      <c r="E459" s="53"/>
      <c r="F459" s="53" t="n">
        <v>6</v>
      </c>
      <c r="G459" s="122" t="n">
        <v>6</v>
      </c>
      <c r="H459" s="57" t="n">
        <v>84.9</v>
      </c>
      <c r="I459" s="58"/>
      <c r="J459" s="58" t="n">
        <v>3.6</v>
      </c>
      <c r="K459" s="58"/>
      <c r="M459" s="59"/>
      <c r="N459" s="59" t="n">
        <v>116000</v>
      </c>
      <c r="O459" s="58"/>
      <c r="P459" s="58" t="n">
        <v>15.7</v>
      </c>
      <c r="Q459" s="55" t="s">
        <v>103</v>
      </c>
      <c r="R459" s="163" t="s">
        <v>235</v>
      </c>
      <c r="S459" s="55" t="s">
        <v>122</v>
      </c>
      <c r="Y459" s="123" t="n">
        <v>0.0831215241114163</v>
      </c>
      <c r="Z459" s="123" t="n">
        <v>0.00538791004332851</v>
      </c>
      <c r="AB459" s="55" t="s">
        <v>103</v>
      </c>
      <c r="AE459" s="55" t="s">
        <v>107</v>
      </c>
      <c r="AF459" s="55" t="s">
        <v>123</v>
      </c>
      <c r="AG459" s="53" t="s">
        <v>108</v>
      </c>
      <c r="AH459" s="55" t="n">
        <v>365</v>
      </c>
      <c r="AI459" s="55" t="n">
        <v>3</v>
      </c>
      <c r="AJ459" s="55" t="n">
        <v>5</v>
      </c>
      <c r="AK459" s="55" t="n">
        <v>18</v>
      </c>
      <c r="AL459" s="55" t="n">
        <v>16</v>
      </c>
      <c r="AM459" s="55" t="n">
        <v>2</v>
      </c>
      <c r="AQ459" s="55" t="s">
        <v>112</v>
      </c>
      <c r="AW459" s="55" t="s">
        <v>125</v>
      </c>
      <c r="AY459" s="55" t="s">
        <v>124</v>
      </c>
      <c r="AZ459" s="55" t="n">
        <v>100</v>
      </c>
      <c r="BC459" s="53" t="s">
        <v>140</v>
      </c>
      <c r="BD459" s="55" t="s">
        <v>156</v>
      </c>
      <c r="BE459" s="53" t="s">
        <v>125</v>
      </c>
      <c r="BF459" s="55" t="s">
        <v>156</v>
      </c>
      <c r="BG459" s="53" t="s">
        <v>126</v>
      </c>
      <c r="BI459" s="61" t="s">
        <v>266</v>
      </c>
    </row>
    <row r="460" s="165" customFormat="true" ht="12.75" hidden="false" customHeight="false" outlineLevel="0" collapsed="false">
      <c r="A460" s="164"/>
      <c r="B460" s="2" t="s">
        <v>263</v>
      </c>
      <c r="E460" s="164"/>
      <c r="F460" s="164"/>
      <c r="G460" s="164"/>
      <c r="H460" s="166"/>
      <c r="I460" s="167"/>
      <c r="J460" s="167"/>
      <c r="K460" s="167"/>
      <c r="M460" s="168"/>
      <c r="N460" s="168"/>
      <c r="O460" s="167"/>
      <c r="P460" s="167"/>
      <c r="AG460" s="164"/>
      <c r="BC460" s="164"/>
      <c r="BE460" s="164"/>
      <c r="BG460" s="164"/>
      <c r="BI460" s="169"/>
      <c r="BO460" s="165" t="n">
        <v>575</v>
      </c>
      <c r="BR460" s="3" t="n">
        <v>865</v>
      </c>
    </row>
    <row r="461" s="95" customFormat="true" ht="12.75" hidden="false" customHeight="false" outlineLevel="0" collapsed="false">
      <c r="A461" s="94" t="n">
        <v>59</v>
      </c>
      <c r="B461" s="91" t="n">
        <v>188</v>
      </c>
      <c r="C461" s="95" t="s">
        <v>267</v>
      </c>
      <c r="D461" s="96" t="n">
        <v>35096</v>
      </c>
      <c r="E461" s="94" t="s">
        <v>102</v>
      </c>
      <c r="F461" s="94" t="n">
        <v>1</v>
      </c>
      <c r="G461" s="94" t="n">
        <v>0</v>
      </c>
      <c r="H461" s="97"/>
      <c r="I461" s="98"/>
      <c r="J461" s="98"/>
      <c r="K461" s="98"/>
      <c r="L461" s="99"/>
      <c r="M461" s="100"/>
      <c r="N461" s="100"/>
      <c r="O461" s="98"/>
      <c r="P461" s="98" t="n">
        <v>13.91</v>
      </c>
      <c r="Q461" s="95" t="s">
        <v>103</v>
      </c>
      <c r="R461" s="95" t="s">
        <v>218</v>
      </c>
      <c r="S461" s="95" t="s">
        <v>219</v>
      </c>
      <c r="W461" s="99" t="n">
        <v>126.2</v>
      </c>
      <c r="Y461" s="95" t="n">
        <v>29.7</v>
      </c>
      <c r="Z461" s="170" t="n">
        <v>2.13515456506111</v>
      </c>
      <c r="AA461" s="170"/>
      <c r="AB461" s="95" t="s">
        <v>103</v>
      </c>
      <c r="AC461" s="95" t="s">
        <v>268</v>
      </c>
      <c r="AE461" s="95" t="s">
        <v>107</v>
      </c>
      <c r="AF461" s="95" t="s">
        <v>269</v>
      </c>
      <c r="AG461" s="94" t="s">
        <v>108</v>
      </c>
      <c r="AH461" s="95" t="n">
        <v>367</v>
      </c>
      <c r="AI461" s="98" t="n">
        <v>5.15</v>
      </c>
      <c r="AJ461" s="95" t="n">
        <v>5</v>
      </c>
      <c r="AK461" s="95" t="n">
        <v>18</v>
      </c>
      <c r="AL461" s="95" t="n">
        <v>16</v>
      </c>
      <c r="AN461" s="95" t="n">
        <v>1</v>
      </c>
      <c r="AO461" s="95" t="n">
        <v>49</v>
      </c>
      <c r="AP461" s="98"/>
      <c r="AQ461" s="95" t="s">
        <v>112</v>
      </c>
      <c r="AY461" s="95" t="s">
        <v>114</v>
      </c>
      <c r="AZ461" s="95" t="n">
        <v>100</v>
      </c>
      <c r="BC461" s="94" t="s">
        <v>140</v>
      </c>
      <c r="BD461" s="95" t="s">
        <v>115</v>
      </c>
      <c r="BE461" s="94" t="s">
        <v>140</v>
      </c>
      <c r="BG461" s="94" t="s">
        <v>108</v>
      </c>
      <c r="BH461" s="95" t="s">
        <v>268</v>
      </c>
      <c r="BI461" s="101" t="s">
        <v>270</v>
      </c>
      <c r="BJ461" s="95" t="s">
        <v>271</v>
      </c>
      <c r="BK461" s="95" t="s">
        <v>228</v>
      </c>
      <c r="BO461" s="95" t="n">
        <v>38</v>
      </c>
      <c r="BR461" s="3" t="n">
        <v>866</v>
      </c>
    </row>
    <row r="462" s="55" customFormat="true" ht="12.75" hidden="false" customHeight="false" outlineLevel="0" collapsed="false">
      <c r="A462" s="94" t="n">
        <v>59</v>
      </c>
      <c r="B462" s="54" t="n">
        <v>188</v>
      </c>
      <c r="C462" s="55" t="s">
        <v>267</v>
      </c>
      <c r="D462" s="92" t="n">
        <v>35096</v>
      </c>
      <c r="E462" s="53" t="s">
        <v>102</v>
      </c>
      <c r="F462" s="53" t="n">
        <v>1</v>
      </c>
      <c r="G462" s="53" t="n">
        <v>0</v>
      </c>
      <c r="H462" s="57"/>
      <c r="I462" s="58"/>
      <c r="J462" s="58"/>
      <c r="K462" s="58"/>
      <c r="L462" s="93"/>
      <c r="M462" s="59"/>
      <c r="N462" s="59"/>
      <c r="O462" s="58"/>
      <c r="P462" s="58" t="n">
        <v>13.91</v>
      </c>
      <c r="Q462" s="55" t="s">
        <v>103</v>
      </c>
      <c r="R462" s="55" t="s">
        <v>218</v>
      </c>
      <c r="S462" s="55" t="s">
        <v>219</v>
      </c>
      <c r="W462" s="93" t="n">
        <v>105.9</v>
      </c>
      <c r="Y462" s="55" t="n">
        <v>28.1</v>
      </c>
      <c r="Z462" s="171" t="n">
        <v>2.02012940330697</v>
      </c>
      <c r="AA462" s="171"/>
      <c r="AB462" s="55" t="s">
        <v>103</v>
      </c>
      <c r="AC462" s="55" t="s">
        <v>268</v>
      </c>
      <c r="AE462" s="55" t="s">
        <v>107</v>
      </c>
      <c r="AF462" s="55" t="s">
        <v>269</v>
      </c>
      <c r="AG462" s="53" t="s">
        <v>108</v>
      </c>
      <c r="AH462" s="55" t="n">
        <v>367</v>
      </c>
      <c r="AI462" s="58" t="n">
        <v>5.15</v>
      </c>
      <c r="AJ462" s="55" t="n">
        <v>5</v>
      </c>
      <c r="AK462" s="55" t="n">
        <v>18</v>
      </c>
      <c r="AL462" s="55" t="n">
        <v>16</v>
      </c>
      <c r="AN462" s="55" t="n">
        <v>1</v>
      </c>
      <c r="AO462" s="55" t="n">
        <v>49</v>
      </c>
      <c r="AP462" s="58"/>
      <c r="AQ462" s="55" t="s">
        <v>112</v>
      </c>
      <c r="AY462" s="55" t="s">
        <v>114</v>
      </c>
      <c r="AZ462" s="55" t="n">
        <v>100</v>
      </c>
      <c r="BC462" s="53" t="s">
        <v>140</v>
      </c>
      <c r="BD462" s="55" t="s">
        <v>156</v>
      </c>
      <c r="BE462" s="53" t="s">
        <v>140</v>
      </c>
      <c r="BG462" s="53" t="s">
        <v>108</v>
      </c>
      <c r="BH462" s="55" t="s">
        <v>268</v>
      </c>
      <c r="BI462" s="61" t="s">
        <v>270</v>
      </c>
      <c r="BJ462" s="55" t="s">
        <v>271</v>
      </c>
      <c r="BK462" s="55" t="s">
        <v>228</v>
      </c>
      <c r="BO462" s="55" t="n">
        <v>39</v>
      </c>
      <c r="BR462" s="3" t="n">
        <v>867</v>
      </c>
    </row>
    <row r="463" s="95" customFormat="true" ht="12.75" hidden="false" customHeight="false" outlineLevel="0" collapsed="false">
      <c r="A463" s="94" t="n">
        <v>59</v>
      </c>
      <c r="B463" s="91" t="n">
        <v>188</v>
      </c>
      <c r="C463" s="95" t="s">
        <v>267</v>
      </c>
      <c r="D463" s="96" t="n">
        <v>35097</v>
      </c>
      <c r="E463" s="94" t="s">
        <v>102</v>
      </c>
      <c r="F463" s="94" t="n">
        <v>1</v>
      </c>
      <c r="G463" s="94" t="n">
        <v>0</v>
      </c>
      <c r="H463" s="97"/>
      <c r="I463" s="98"/>
      <c r="J463" s="98"/>
      <c r="K463" s="98"/>
      <c r="L463" s="99"/>
      <c r="M463" s="100"/>
      <c r="N463" s="100"/>
      <c r="O463" s="98"/>
      <c r="P463" s="98" t="n">
        <v>13.32</v>
      </c>
      <c r="Q463" s="95" t="s">
        <v>103</v>
      </c>
      <c r="R463" s="95" t="s">
        <v>218</v>
      </c>
      <c r="S463" s="95" t="s">
        <v>219</v>
      </c>
      <c r="W463" s="99" t="n">
        <v>143.4</v>
      </c>
      <c r="Y463" s="95" t="n">
        <v>33.8</v>
      </c>
      <c r="Z463" s="170" t="n">
        <v>2.53753753753754</v>
      </c>
      <c r="AA463" s="170"/>
      <c r="AB463" s="95" t="s">
        <v>103</v>
      </c>
      <c r="AC463" s="95" t="s">
        <v>268</v>
      </c>
      <c r="AE463" s="95" t="s">
        <v>107</v>
      </c>
      <c r="AF463" s="95" t="s">
        <v>269</v>
      </c>
      <c r="AG463" s="94" t="s">
        <v>108</v>
      </c>
      <c r="AH463" s="95" t="n">
        <v>357</v>
      </c>
      <c r="AI463" s="98" t="n">
        <v>3.21666666666667</v>
      </c>
      <c r="AJ463" s="95" t="n">
        <v>5</v>
      </c>
      <c r="AK463" s="95" t="n">
        <v>18</v>
      </c>
      <c r="AL463" s="95" t="n">
        <v>16</v>
      </c>
      <c r="AN463" s="95" t="n">
        <v>0.625</v>
      </c>
      <c r="AO463" s="95" t="n">
        <v>49</v>
      </c>
      <c r="AP463" s="98"/>
      <c r="AQ463" s="95" t="s">
        <v>112</v>
      </c>
      <c r="AY463" s="95" t="s">
        <v>114</v>
      </c>
      <c r="AZ463" s="95" t="n">
        <v>100</v>
      </c>
      <c r="BC463" s="94" t="s">
        <v>140</v>
      </c>
      <c r="BD463" s="95" t="s">
        <v>115</v>
      </c>
      <c r="BE463" s="94" t="s">
        <v>140</v>
      </c>
      <c r="BG463" s="94" t="s">
        <v>108</v>
      </c>
      <c r="BH463" s="95" t="s">
        <v>268</v>
      </c>
      <c r="BI463" s="101" t="s">
        <v>270</v>
      </c>
      <c r="BJ463" s="95" t="s">
        <v>271</v>
      </c>
      <c r="BK463" s="95" t="s">
        <v>228</v>
      </c>
      <c r="BO463" s="95" t="n">
        <v>40</v>
      </c>
      <c r="BR463" s="3" t="n">
        <v>868</v>
      </c>
    </row>
    <row r="464" s="55" customFormat="true" ht="12.75" hidden="false" customHeight="false" outlineLevel="0" collapsed="false">
      <c r="A464" s="94" t="n">
        <v>59</v>
      </c>
      <c r="B464" s="54" t="n">
        <v>188</v>
      </c>
      <c r="C464" s="55" t="s">
        <v>267</v>
      </c>
      <c r="D464" s="92" t="n">
        <v>35097</v>
      </c>
      <c r="E464" s="53" t="s">
        <v>102</v>
      </c>
      <c r="F464" s="53" t="n">
        <v>1</v>
      </c>
      <c r="G464" s="53" t="n">
        <v>0</v>
      </c>
      <c r="H464" s="57"/>
      <c r="I464" s="58"/>
      <c r="J464" s="58"/>
      <c r="K464" s="58"/>
      <c r="L464" s="93"/>
      <c r="M464" s="59"/>
      <c r="N464" s="59"/>
      <c r="O464" s="58"/>
      <c r="P464" s="58" t="n">
        <v>13.32</v>
      </c>
      <c r="Q464" s="55" t="s">
        <v>103</v>
      </c>
      <c r="R464" s="55" t="s">
        <v>218</v>
      </c>
      <c r="S464" s="55" t="s">
        <v>219</v>
      </c>
      <c r="W464" s="93" t="n">
        <v>111</v>
      </c>
      <c r="Y464" s="55" t="n">
        <v>29.5</v>
      </c>
      <c r="Z464" s="171" t="n">
        <v>2.21471471471472</v>
      </c>
      <c r="AA464" s="171"/>
      <c r="AB464" s="55" t="s">
        <v>103</v>
      </c>
      <c r="AC464" s="55" t="s">
        <v>268</v>
      </c>
      <c r="AE464" s="55" t="s">
        <v>107</v>
      </c>
      <c r="AF464" s="55" t="s">
        <v>269</v>
      </c>
      <c r="AG464" s="53" t="s">
        <v>108</v>
      </c>
      <c r="AH464" s="55" t="n">
        <v>357</v>
      </c>
      <c r="AI464" s="58" t="n">
        <v>3.21666666666667</v>
      </c>
      <c r="AJ464" s="55" t="n">
        <v>5</v>
      </c>
      <c r="AK464" s="55" t="n">
        <v>18</v>
      </c>
      <c r="AL464" s="55" t="n">
        <v>16</v>
      </c>
      <c r="AN464" s="55" t="n">
        <v>0.625</v>
      </c>
      <c r="AO464" s="55" t="n">
        <v>49</v>
      </c>
      <c r="AP464" s="58"/>
      <c r="AQ464" s="55" t="s">
        <v>112</v>
      </c>
      <c r="AY464" s="55" t="s">
        <v>114</v>
      </c>
      <c r="AZ464" s="55" t="n">
        <v>100</v>
      </c>
      <c r="BC464" s="53" t="s">
        <v>140</v>
      </c>
      <c r="BD464" s="55" t="s">
        <v>156</v>
      </c>
      <c r="BE464" s="53" t="s">
        <v>140</v>
      </c>
      <c r="BG464" s="53" t="s">
        <v>108</v>
      </c>
      <c r="BH464" s="55" t="s">
        <v>268</v>
      </c>
      <c r="BI464" s="61" t="s">
        <v>270</v>
      </c>
      <c r="BJ464" s="55" t="s">
        <v>271</v>
      </c>
      <c r="BK464" s="55" t="s">
        <v>228</v>
      </c>
      <c r="BO464" s="55" t="n">
        <v>41</v>
      </c>
      <c r="BR464" s="3" t="n">
        <v>869</v>
      </c>
    </row>
    <row r="465" s="55" customFormat="true" ht="12.75" hidden="false" customHeight="false" outlineLevel="0" collapsed="false">
      <c r="A465" s="94" t="n">
        <v>59</v>
      </c>
      <c r="B465" s="54" t="n">
        <v>188</v>
      </c>
      <c r="C465" s="55" t="s">
        <v>267</v>
      </c>
      <c r="D465" s="92" t="n">
        <v>35098</v>
      </c>
      <c r="E465" s="53" t="s">
        <v>102</v>
      </c>
      <c r="F465" s="53" t="n">
        <v>1</v>
      </c>
      <c r="G465" s="53" t="n">
        <v>0</v>
      </c>
      <c r="H465" s="57" t="n">
        <v>67</v>
      </c>
      <c r="I465" s="58"/>
      <c r="J465" s="58" t="n">
        <v>1.14</v>
      </c>
      <c r="K465" s="58"/>
      <c r="L465" s="93"/>
      <c r="M465" s="59" t="n">
        <v>102224</v>
      </c>
      <c r="N465" s="59" t="n">
        <v>99512</v>
      </c>
      <c r="O465" s="58"/>
      <c r="P465" s="58" t="n">
        <v>11.11</v>
      </c>
      <c r="Q465" s="55" t="s">
        <v>103</v>
      </c>
      <c r="R465" s="55" t="s">
        <v>218</v>
      </c>
      <c r="S465" s="55" t="s">
        <v>219</v>
      </c>
      <c r="W465" s="93" t="n">
        <v>112.1</v>
      </c>
      <c r="Y465" s="55" t="n">
        <v>26.4</v>
      </c>
      <c r="Z465" s="171" t="n">
        <v>2.37623762376238</v>
      </c>
      <c r="AA465" s="171"/>
      <c r="AB465" s="55" t="s">
        <v>103</v>
      </c>
      <c r="AC465" s="55" t="s">
        <v>268</v>
      </c>
      <c r="AE465" s="55" t="s">
        <v>107</v>
      </c>
      <c r="AF465" s="55" t="s">
        <v>269</v>
      </c>
      <c r="AG465" s="53" t="s">
        <v>108</v>
      </c>
      <c r="AH465" s="55" t="n">
        <v>360</v>
      </c>
      <c r="AI465" s="58" t="n">
        <v>3.18333333333333</v>
      </c>
      <c r="AJ465" s="55" t="n">
        <v>5</v>
      </c>
      <c r="AK465" s="55" t="n">
        <v>18</v>
      </c>
      <c r="AL465" s="55" t="n">
        <v>16</v>
      </c>
      <c r="AN465" s="55" t="n">
        <v>0.625</v>
      </c>
      <c r="AO465" s="55" t="n">
        <v>49</v>
      </c>
      <c r="AP465" s="58"/>
      <c r="AQ465" s="55" t="s">
        <v>112</v>
      </c>
      <c r="AY465" s="55" t="s">
        <v>114</v>
      </c>
      <c r="AZ465" s="55" t="n">
        <v>100</v>
      </c>
      <c r="BC465" s="53" t="s">
        <v>140</v>
      </c>
      <c r="BD465" s="55" t="s">
        <v>115</v>
      </c>
      <c r="BE465" s="53" t="s">
        <v>140</v>
      </c>
      <c r="BG465" s="53" t="s">
        <v>108</v>
      </c>
      <c r="BH465" s="55" t="s">
        <v>268</v>
      </c>
      <c r="BI465" s="61" t="s">
        <v>270</v>
      </c>
      <c r="BJ465" s="55" t="s">
        <v>271</v>
      </c>
      <c r="BK465" s="55" t="s">
        <v>228</v>
      </c>
      <c r="BO465" s="55" t="n">
        <v>42</v>
      </c>
      <c r="BR465" s="3" t="n">
        <v>870</v>
      </c>
    </row>
    <row r="466" s="55" customFormat="true" ht="12.75" hidden="false" customHeight="false" outlineLevel="0" collapsed="false">
      <c r="A466" s="94" t="n">
        <v>59</v>
      </c>
      <c r="B466" s="54" t="n">
        <v>188</v>
      </c>
      <c r="C466" s="55" t="s">
        <v>267</v>
      </c>
      <c r="D466" s="92" t="n">
        <v>35098</v>
      </c>
      <c r="E466" s="53" t="s">
        <v>102</v>
      </c>
      <c r="F466" s="53" t="n">
        <v>1</v>
      </c>
      <c r="G466" s="53" t="n">
        <v>0</v>
      </c>
      <c r="H466" s="57"/>
      <c r="I466" s="58"/>
      <c r="J466" s="58"/>
      <c r="K466" s="58"/>
      <c r="L466" s="93"/>
      <c r="M466" s="59"/>
      <c r="N466" s="59"/>
      <c r="O466" s="58"/>
      <c r="P466" s="58" t="n">
        <v>11.11</v>
      </c>
      <c r="Q466" s="55" t="s">
        <v>103</v>
      </c>
      <c r="R466" s="55" t="s">
        <v>218</v>
      </c>
      <c r="S466" s="55" t="s">
        <v>219</v>
      </c>
      <c r="W466" s="93" t="n">
        <v>80.4</v>
      </c>
      <c r="Y466" s="55" t="n">
        <v>21.4</v>
      </c>
      <c r="Z466" s="171" t="n">
        <v>1.92619261926193</v>
      </c>
      <c r="AA466" s="171"/>
      <c r="AB466" s="55" t="s">
        <v>103</v>
      </c>
      <c r="AC466" s="55" t="s">
        <v>268</v>
      </c>
      <c r="AE466" s="55" t="s">
        <v>107</v>
      </c>
      <c r="AF466" s="55" t="s">
        <v>269</v>
      </c>
      <c r="AG466" s="53" t="s">
        <v>108</v>
      </c>
      <c r="AH466" s="55" t="n">
        <v>360</v>
      </c>
      <c r="AI466" s="58" t="n">
        <v>3.18333333333333</v>
      </c>
      <c r="AJ466" s="55" t="n">
        <v>5</v>
      </c>
      <c r="AK466" s="55" t="n">
        <v>18</v>
      </c>
      <c r="AL466" s="55" t="n">
        <v>16</v>
      </c>
      <c r="AN466" s="55" t="n">
        <v>0.625</v>
      </c>
      <c r="AO466" s="55" t="n">
        <v>49</v>
      </c>
      <c r="AP466" s="58"/>
      <c r="AQ466" s="55" t="s">
        <v>112</v>
      </c>
      <c r="AY466" s="55" t="s">
        <v>114</v>
      </c>
      <c r="AZ466" s="55" t="n">
        <v>100</v>
      </c>
      <c r="BC466" s="53" t="s">
        <v>140</v>
      </c>
      <c r="BD466" s="55" t="s">
        <v>156</v>
      </c>
      <c r="BE466" s="53" t="s">
        <v>140</v>
      </c>
      <c r="BG466" s="53" t="s">
        <v>108</v>
      </c>
      <c r="BH466" s="55" t="s">
        <v>268</v>
      </c>
      <c r="BI466" s="61" t="s">
        <v>270</v>
      </c>
      <c r="BJ466" s="55" t="s">
        <v>271</v>
      </c>
      <c r="BK466" s="55" t="s">
        <v>228</v>
      </c>
      <c r="BO466" s="55" t="n">
        <v>43</v>
      </c>
      <c r="BR466" s="3" t="n">
        <v>871</v>
      </c>
    </row>
    <row r="467" s="55" customFormat="true" ht="12.75" hidden="false" customHeight="false" outlineLevel="0" collapsed="false">
      <c r="A467" s="94" t="n">
        <v>59</v>
      </c>
      <c r="B467" s="54" t="n">
        <v>188</v>
      </c>
      <c r="C467" s="55" t="s">
        <v>267</v>
      </c>
      <c r="D467" s="92" t="n">
        <v>35099</v>
      </c>
      <c r="E467" s="53" t="s">
        <v>102</v>
      </c>
      <c r="F467" s="53" t="n">
        <v>1</v>
      </c>
      <c r="G467" s="53" t="n">
        <v>0</v>
      </c>
      <c r="H467" s="57"/>
      <c r="I467" s="58"/>
      <c r="J467" s="58"/>
      <c r="K467" s="58"/>
      <c r="L467" s="93"/>
      <c r="M467" s="59"/>
      <c r="N467" s="59"/>
      <c r="O467" s="58"/>
      <c r="P467" s="58" t="n">
        <v>13.05</v>
      </c>
      <c r="Q467" s="55" t="s">
        <v>103</v>
      </c>
      <c r="R467" s="55" t="s">
        <v>218</v>
      </c>
      <c r="S467" s="55" t="s">
        <v>219</v>
      </c>
      <c r="W467" s="93" t="n">
        <v>125.5</v>
      </c>
      <c r="Y467" s="55" t="n">
        <v>29.6</v>
      </c>
      <c r="Z467" s="171" t="n">
        <v>2.26819923371648</v>
      </c>
      <c r="AA467" s="171"/>
      <c r="AB467" s="55" t="s">
        <v>103</v>
      </c>
      <c r="AC467" s="55" t="s">
        <v>268</v>
      </c>
      <c r="AE467" s="55" t="s">
        <v>107</v>
      </c>
      <c r="AF467" s="55" t="s">
        <v>269</v>
      </c>
      <c r="AG467" s="53" t="s">
        <v>108</v>
      </c>
      <c r="AH467" s="55" t="n">
        <v>357</v>
      </c>
      <c r="AI467" s="58" t="n">
        <v>3.26666666666667</v>
      </c>
      <c r="AJ467" s="55" t="n">
        <v>5</v>
      </c>
      <c r="AK467" s="55" t="n">
        <v>18</v>
      </c>
      <c r="AL467" s="55" t="n">
        <v>16</v>
      </c>
      <c r="AN467" s="55" t="n">
        <v>0.625</v>
      </c>
      <c r="AO467" s="55" t="n">
        <v>49</v>
      </c>
      <c r="AP467" s="58"/>
      <c r="AQ467" s="55" t="s">
        <v>112</v>
      </c>
      <c r="AY467" s="55" t="s">
        <v>114</v>
      </c>
      <c r="AZ467" s="55" t="n">
        <v>100</v>
      </c>
      <c r="BC467" s="53" t="s">
        <v>140</v>
      </c>
      <c r="BD467" s="55" t="s">
        <v>115</v>
      </c>
      <c r="BE467" s="53" t="s">
        <v>140</v>
      </c>
      <c r="BG467" s="53" t="s">
        <v>108</v>
      </c>
      <c r="BH467" s="55" t="s">
        <v>268</v>
      </c>
      <c r="BI467" s="61" t="s">
        <v>270</v>
      </c>
      <c r="BJ467" s="55" t="s">
        <v>271</v>
      </c>
      <c r="BK467" s="55" t="s">
        <v>228</v>
      </c>
      <c r="BO467" s="55" t="n">
        <v>44</v>
      </c>
      <c r="BR467" s="3" t="n">
        <v>872</v>
      </c>
    </row>
    <row r="468" s="95" customFormat="true" ht="12.75" hidden="false" customHeight="false" outlineLevel="0" collapsed="false">
      <c r="A468" s="94" t="n">
        <v>59</v>
      </c>
      <c r="B468" s="91" t="n">
        <v>188</v>
      </c>
      <c r="C468" s="95" t="s">
        <v>267</v>
      </c>
      <c r="D468" s="96" t="n">
        <v>35099</v>
      </c>
      <c r="E468" s="94" t="s">
        <v>102</v>
      </c>
      <c r="F468" s="94" t="n">
        <v>1</v>
      </c>
      <c r="G468" s="94" t="n">
        <v>0</v>
      </c>
      <c r="H468" s="97"/>
      <c r="I468" s="98"/>
      <c r="J468" s="98"/>
      <c r="K468" s="98"/>
      <c r="L468" s="99"/>
      <c r="M468" s="100"/>
      <c r="N468" s="100"/>
      <c r="O468" s="98"/>
      <c r="P468" s="98" t="n">
        <v>13.05</v>
      </c>
      <c r="Q468" s="95" t="s">
        <v>103</v>
      </c>
      <c r="R468" s="95" t="s">
        <v>218</v>
      </c>
      <c r="S468" s="95" t="s">
        <v>219</v>
      </c>
      <c r="W468" s="99" t="n">
        <v>82.8</v>
      </c>
      <c r="Y468" s="95" t="n">
        <v>22</v>
      </c>
      <c r="Z468" s="170" t="n">
        <v>1.68582375478927</v>
      </c>
      <c r="AA468" s="170"/>
      <c r="AB468" s="95" t="s">
        <v>103</v>
      </c>
      <c r="AC468" s="95" t="s">
        <v>268</v>
      </c>
      <c r="AE468" s="95" t="s">
        <v>107</v>
      </c>
      <c r="AF468" s="95" t="s">
        <v>269</v>
      </c>
      <c r="AG468" s="94" t="s">
        <v>108</v>
      </c>
      <c r="AH468" s="95" t="n">
        <v>357</v>
      </c>
      <c r="AI468" s="98" t="n">
        <v>3.26666666666667</v>
      </c>
      <c r="AJ468" s="95" t="n">
        <v>5</v>
      </c>
      <c r="AK468" s="95" t="n">
        <v>18</v>
      </c>
      <c r="AL468" s="95" t="n">
        <v>16</v>
      </c>
      <c r="AN468" s="95" t="n">
        <v>0.625</v>
      </c>
      <c r="AO468" s="95" t="n">
        <v>49</v>
      </c>
      <c r="AP468" s="98"/>
      <c r="AQ468" s="95" t="s">
        <v>112</v>
      </c>
      <c r="AY468" s="95" t="s">
        <v>114</v>
      </c>
      <c r="AZ468" s="95" t="n">
        <v>100</v>
      </c>
      <c r="BC468" s="94" t="s">
        <v>140</v>
      </c>
      <c r="BD468" s="95" t="s">
        <v>156</v>
      </c>
      <c r="BE468" s="94" t="s">
        <v>140</v>
      </c>
      <c r="BG468" s="94" t="s">
        <v>108</v>
      </c>
      <c r="BH468" s="95" t="s">
        <v>268</v>
      </c>
      <c r="BI468" s="101" t="s">
        <v>270</v>
      </c>
      <c r="BJ468" s="95" t="s">
        <v>271</v>
      </c>
      <c r="BK468" s="95" t="s">
        <v>228</v>
      </c>
      <c r="BO468" s="95" t="n">
        <v>45</v>
      </c>
      <c r="BR468" s="3" t="n">
        <v>873</v>
      </c>
    </row>
    <row r="469" s="55" customFormat="true" ht="12.75" hidden="false" customHeight="false" outlineLevel="0" collapsed="false">
      <c r="A469" s="94" t="n">
        <v>59</v>
      </c>
      <c r="B469" s="54" t="n">
        <v>188</v>
      </c>
      <c r="C469" s="55" t="s">
        <v>267</v>
      </c>
      <c r="D469" s="92" t="n">
        <v>35103</v>
      </c>
      <c r="E469" s="53" t="s">
        <v>102</v>
      </c>
      <c r="F469" s="53" t="n">
        <v>1</v>
      </c>
      <c r="G469" s="53" t="n">
        <v>0</v>
      </c>
      <c r="H469" s="57" t="n">
        <v>90</v>
      </c>
      <c r="I469" s="58"/>
      <c r="J469" s="58" t="n">
        <v>4.07</v>
      </c>
      <c r="K469" s="58"/>
      <c r="L469" s="93"/>
      <c r="M469" s="59" t="n">
        <v>137852</v>
      </c>
      <c r="N469" s="59" t="n">
        <v>125924</v>
      </c>
      <c r="O469" s="58"/>
      <c r="P469" s="58" t="n">
        <v>14.74</v>
      </c>
      <c r="Q469" s="55" t="s">
        <v>103</v>
      </c>
      <c r="R469" s="55" t="s">
        <v>218</v>
      </c>
      <c r="S469" s="55" t="s">
        <v>219</v>
      </c>
      <c r="W469" s="93" t="n">
        <v>144.5</v>
      </c>
      <c r="Y469" s="55" t="n">
        <v>34.1</v>
      </c>
      <c r="Z469" s="171" t="n">
        <v>2.3134328358209</v>
      </c>
      <c r="AA469" s="171"/>
      <c r="AB469" s="55" t="s">
        <v>103</v>
      </c>
      <c r="AC469" s="55" t="s">
        <v>268</v>
      </c>
      <c r="AE469" s="55" t="s">
        <v>107</v>
      </c>
      <c r="AF469" s="55" t="s">
        <v>269</v>
      </c>
      <c r="AG469" s="53" t="s">
        <v>108</v>
      </c>
      <c r="AH469" s="55" t="n">
        <v>355</v>
      </c>
      <c r="AI469" s="58" t="n">
        <v>4.41666666666667</v>
      </c>
      <c r="AJ469" s="55" t="n">
        <v>5</v>
      </c>
      <c r="AK469" s="55" t="n">
        <v>18</v>
      </c>
      <c r="AL469" s="55" t="n">
        <v>16</v>
      </c>
      <c r="AN469" s="55" t="n">
        <v>0.75</v>
      </c>
      <c r="AO469" s="55" t="n">
        <v>49</v>
      </c>
      <c r="AP469" s="58"/>
      <c r="AQ469" s="55" t="s">
        <v>112</v>
      </c>
      <c r="AY469" s="55" t="s">
        <v>114</v>
      </c>
      <c r="AZ469" s="55" t="n">
        <v>100</v>
      </c>
      <c r="BC469" s="53" t="s">
        <v>140</v>
      </c>
      <c r="BD469" s="55" t="s">
        <v>115</v>
      </c>
      <c r="BE469" s="53" t="s">
        <v>140</v>
      </c>
      <c r="BG469" s="53" t="s">
        <v>108</v>
      </c>
      <c r="BH469" s="55" t="s">
        <v>268</v>
      </c>
      <c r="BI469" s="61" t="s">
        <v>270</v>
      </c>
      <c r="BJ469" s="55" t="s">
        <v>271</v>
      </c>
      <c r="BK469" s="55" t="s">
        <v>228</v>
      </c>
      <c r="BO469" s="55" t="n">
        <v>46</v>
      </c>
      <c r="BR469" s="3" t="n">
        <v>874</v>
      </c>
    </row>
    <row r="470" s="55" customFormat="true" ht="12.75" hidden="false" customHeight="false" outlineLevel="0" collapsed="false">
      <c r="A470" s="94" t="n">
        <v>59</v>
      </c>
      <c r="B470" s="54" t="n">
        <v>188</v>
      </c>
      <c r="C470" s="55" t="s">
        <v>267</v>
      </c>
      <c r="D470" s="92" t="n">
        <v>35103</v>
      </c>
      <c r="E470" s="53" t="s">
        <v>102</v>
      </c>
      <c r="F470" s="53" t="n">
        <v>1</v>
      </c>
      <c r="G470" s="53" t="n">
        <v>0</v>
      </c>
      <c r="H470" s="57"/>
      <c r="I470" s="58"/>
      <c r="J470" s="58"/>
      <c r="K470" s="58"/>
      <c r="L470" s="93"/>
      <c r="M470" s="59"/>
      <c r="N470" s="59"/>
      <c r="O470" s="58"/>
      <c r="P470" s="58" t="n">
        <v>14.74</v>
      </c>
      <c r="Q470" s="55" t="s">
        <v>103</v>
      </c>
      <c r="R470" s="55" t="s">
        <v>218</v>
      </c>
      <c r="S470" s="55" t="s">
        <v>219</v>
      </c>
      <c r="W470" s="93" t="n">
        <v>86.1</v>
      </c>
      <c r="Y470" s="55" t="n">
        <v>22.9</v>
      </c>
      <c r="Z470" s="171" t="n">
        <v>1.55359565807327</v>
      </c>
      <c r="AA470" s="171"/>
      <c r="AB470" s="55" t="s">
        <v>103</v>
      </c>
      <c r="AC470" s="55" t="s">
        <v>268</v>
      </c>
      <c r="AE470" s="55" t="s">
        <v>107</v>
      </c>
      <c r="AF470" s="55" t="s">
        <v>269</v>
      </c>
      <c r="AG470" s="53" t="s">
        <v>108</v>
      </c>
      <c r="AH470" s="55" t="n">
        <v>355</v>
      </c>
      <c r="AI470" s="58" t="n">
        <v>4.41666666666667</v>
      </c>
      <c r="AJ470" s="55" t="n">
        <v>5</v>
      </c>
      <c r="AK470" s="55" t="n">
        <v>18</v>
      </c>
      <c r="AL470" s="55" t="n">
        <v>16</v>
      </c>
      <c r="AN470" s="55" t="n">
        <v>0.75</v>
      </c>
      <c r="AO470" s="55" t="n">
        <v>49</v>
      </c>
      <c r="AP470" s="58"/>
      <c r="AQ470" s="55" t="s">
        <v>112</v>
      </c>
      <c r="AY470" s="55" t="s">
        <v>114</v>
      </c>
      <c r="AZ470" s="55" t="n">
        <v>100</v>
      </c>
      <c r="BC470" s="53" t="s">
        <v>140</v>
      </c>
      <c r="BD470" s="55" t="s">
        <v>156</v>
      </c>
      <c r="BE470" s="53" t="s">
        <v>140</v>
      </c>
      <c r="BG470" s="53" t="s">
        <v>108</v>
      </c>
      <c r="BH470" s="55" t="s">
        <v>268</v>
      </c>
      <c r="BI470" s="61" t="s">
        <v>270</v>
      </c>
      <c r="BJ470" s="55" t="s">
        <v>271</v>
      </c>
      <c r="BK470" s="55" t="s">
        <v>228</v>
      </c>
      <c r="BO470" s="55" t="n">
        <v>47</v>
      </c>
      <c r="BR470" s="3" t="n">
        <v>875</v>
      </c>
    </row>
    <row r="471" s="55" customFormat="true" ht="12.75" hidden="false" customHeight="false" outlineLevel="0" collapsed="false">
      <c r="A471" s="94" t="n">
        <v>59</v>
      </c>
      <c r="B471" s="54" t="n">
        <v>188</v>
      </c>
      <c r="C471" s="55" t="s">
        <v>267</v>
      </c>
      <c r="D471" s="92" t="n">
        <v>35104</v>
      </c>
      <c r="E471" s="53" t="s">
        <v>102</v>
      </c>
      <c r="F471" s="53" t="n">
        <v>1</v>
      </c>
      <c r="G471" s="53" t="n">
        <v>0</v>
      </c>
      <c r="H471" s="57"/>
      <c r="I471" s="58"/>
      <c r="J471" s="58"/>
      <c r="K471" s="58"/>
      <c r="L471" s="93"/>
      <c r="M471" s="59"/>
      <c r="N471" s="59"/>
      <c r="O471" s="58"/>
      <c r="P471" s="58" t="n">
        <v>13.41</v>
      </c>
      <c r="Q471" s="55" t="s">
        <v>103</v>
      </c>
      <c r="R471" s="55" t="s">
        <v>218</v>
      </c>
      <c r="S471" s="55" t="s">
        <v>219</v>
      </c>
      <c r="W471" s="93" t="n">
        <v>148.3</v>
      </c>
      <c r="Y471" s="55" t="n">
        <v>34.9</v>
      </c>
      <c r="Z471" s="171" t="n">
        <v>2.60253542132737</v>
      </c>
      <c r="AA471" s="171"/>
      <c r="AB471" s="55" t="s">
        <v>103</v>
      </c>
      <c r="AC471" s="55" t="s">
        <v>268</v>
      </c>
      <c r="AE471" s="55" t="s">
        <v>107</v>
      </c>
      <c r="AF471" s="55" t="s">
        <v>269</v>
      </c>
      <c r="AG471" s="53" t="s">
        <v>108</v>
      </c>
      <c r="AH471" s="55" t="n">
        <v>359</v>
      </c>
      <c r="AI471" s="58" t="n">
        <v>3.35</v>
      </c>
      <c r="AJ471" s="55" t="n">
        <v>5</v>
      </c>
      <c r="AK471" s="55" t="n">
        <v>18</v>
      </c>
      <c r="AL471" s="55" t="n">
        <v>16</v>
      </c>
      <c r="AN471" s="55" t="n">
        <v>0.625</v>
      </c>
      <c r="AO471" s="55" t="n">
        <v>49</v>
      </c>
      <c r="AP471" s="58"/>
      <c r="AQ471" s="55" t="s">
        <v>112</v>
      </c>
      <c r="AY471" s="55" t="s">
        <v>114</v>
      </c>
      <c r="AZ471" s="55" t="n">
        <v>100</v>
      </c>
      <c r="BC471" s="53" t="s">
        <v>140</v>
      </c>
      <c r="BD471" s="55" t="s">
        <v>115</v>
      </c>
      <c r="BE471" s="53" t="s">
        <v>140</v>
      </c>
      <c r="BG471" s="53" t="s">
        <v>108</v>
      </c>
      <c r="BH471" s="55" t="s">
        <v>268</v>
      </c>
      <c r="BI471" s="61" t="s">
        <v>270</v>
      </c>
      <c r="BJ471" s="55" t="s">
        <v>271</v>
      </c>
      <c r="BK471" s="55" t="s">
        <v>228</v>
      </c>
      <c r="BO471" s="55" t="n">
        <v>48</v>
      </c>
      <c r="BR471" s="3" t="n">
        <v>876</v>
      </c>
    </row>
    <row r="472" s="55" customFormat="true" ht="12.75" hidden="false" customHeight="false" outlineLevel="0" collapsed="false">
      <c r="A472" s="94" t="n">
        <v>59</v>
      </c>
      <c r="B472" s="54" t="n">
        <v>188</v>
      </c>
      <c r="C472" s="55" t="s">
        <v>267</v>
      </c>
      <c r="D472" s="92" t="n">
        <v>35104</v>
      </c>
      <c r="E472" s="53" t="s">
        <v>102</v>
      </c>
      <c r="F472" s="53" t="n">
        <v>1</v>
      </c>
      <c r="G472" s="53" t="n">
        <v>0</v>
      </c>
      <c r="H472" s="57"/>
      <c r="I472" s="58"/>
      <c r="J472" s="58"/>
      <c r="K472" s="58"/>
      <c r="L472" s="93"/>
      <c r="M472" s="59"/>
      <c r="N472" s="59"/>
      <c r="O472" s="58"/>
      <c r="P472" s="58" t="n">
        <v>13.41</v>
      </c>
      <c r="Q472" s="55" t="s">
        <v>103</v>
      </c>
      <c r="R472" s="55" t="s">
        <v>218</v>
      </c>
      <c r="S472" s="55" t="s">
        <v>219</v>
      </c>
      <c r="W472" s="93" t="n">
        <v>64.3</v>
      </c>
      <c r="Y472" s="55" t="n">
        <v>17.1</v>
      </c>
      <c r="Z472" s="171" t="n">
        <v>1.2751677852349</v>
      </c>
      <c r="AA472" s="171"/>
      <c r="AB472" s="55" t="s">
        <v>103</v>
      </c>
      <c r="AC472" s="55" t="s">
        <v>268</v>
      </c>
      <c r="AE472" s="55" t="s">
        <v>107</v>
      </c>
      <c r="AF472" s="55" t="s">
        <v>269</v>
      </c>
      <c r="AG472" s="53" t="s">
        <v>108</v>
      </c>
      <c r="AH472" s="55" t="n">
        <v>359</v>
      </c>
      <c r="AI472" s="58" t="n">
        <v>3.35</v>
      </c>
      <c r="AJ472" s="55" t="n">
        <v>5</v>
      </c>
      <c r="AK472" s="55" t="n">
        <v>18</v>
      </c>
      <c r="AL472" s="55" t="n">
        <v>16</v>
      </c>
      <c r="AN472" s="55" t="n">
        <v>0.625</v>
      </c>
      <c r="AO472" s="55" t="n">
        <v>49</v>
      </c>
      <c r="AP472" s="58"/>
      <c r="AQ472" s="55" t="s">
        <v>112</v>
      </c>
      <c r="AY472" s="55" t="s">
        <v>114</v>
      </c>
      <c r="AZ472" s="55" t="n">
        <v>100</v>
      </c>
      <c r="BC472" s="53" t="s">
        <v>140</v>
      </c>
      <c r="BD472" s="55" t="s">
        <v>156</v>
      </c>
      <c r="BE472" s="53" t="s">
        <v>140</v>
      </c>
      <c r="BG472" s="53" t="s">
        <v>108</v>
      </c>
      <c r="BH472" s="55" t="s">
        <v>268</v>
      </c>
      <c r="BI472" s="61" t="s">
        <v>270</v>
      </c>
      <c r="BJ472" s="55" t="s">
        <v>271</v>
      </c>
      <c r="BK472" s="55" t="s">
        <v>228</v>
      </c>
      <c r="BO472" s="55" t="n">
        <v>49</v>
      </c>
      <c r="BR472" s="3" t="n">
        <v>877</v>
      </c>
    </row>
    <row r="473" s="95" customFormat="true" ht="12.75" hidden="false" customHeight="false" outlineLevel="0" collapsed="false">
      <c r="A473" s="94" t="n">
        <v>59</v>
      </c>
      <c r="B473" s="91" t="n">
        <v>188</v>
      </c>
      <c r="C473" s="95" t="s">
        <v>267</v>
      </c>
      <c r="D473" s="96" t="n">
        <v>35108</v>
      </c>
      <c r="E473" s="94" t="s">
        <v>102</v>
      </c>
      <c r="F473" s="94" t="n">
        <v>1</v>
      </c>
      <c r="G473" s="94" t="n">
        <v>0</v>
      </c>
      <c r="H473" s="97" t="n">
        <v>83</v>
      </c>
      <c r="I473" s="98"/>
      <c r="J473" s="98" t="n">
        <v>1.65</v>
      </c>
      <c r="K473" s="98"/>
      <c r="L473" s="99"/>
      <c r="M473" s="100" t="n">
        <v>129424</v>
      </c>
      <c r="N473" s="100" t="n">
        <v>123320</v>
      </c>
      <c r="O473" s="98"/>
      <c r="P473" s="98" t="n">
        <v>13.69</v>
      </c>
      <c r="Q473" s="95" t="s">
        <v>103</v>
      </c>
      <c r="R473" s="95" t="s">
        <v>218</v>
      </c>
      <c r="S473" s="95" t="s">
        <v>219</v>
      </c>
      <c r="W473" s="99" t="n">
        <v>109.1</v>
      </c>
      <c r="Y473" s="95" t="n">
        <v>25.7</v>
      </c>
      <c r="Z473" s="170" t="n">
        <v>1.8772826880935</v>
      </c>
      <c r="AA473" s="170"/>
      <c r="AB473" s="95" t="s">
        <v>103</v>
      </c>
      <c r="AC473" s="95" t="s">
        <v>268</v>
      </c>
      <c r="AE473" s="95" t="s">
        <v>107</v>
      </c>
      <c r="AF473" s="95" t="s">
        <v>269</v>
      </c>
      <c r="AG473" s="94" t="s">
        <v>108</v>
      </c>
      <c r="AH473" s="95" t="n">
        <v>365</v>
      </c>
      <c r="AI473" s="98" t="n">
        <v>4.025</v>
      </c>
      <c r="AJ473" s="95" t="n">
        <v>5</v>
      </c>
      <c r="AK473" s="95" t="n">
        <v>18</v>
      </c>
      <c r="AL473" s="95" t="n">
        <v>16</v>
      </c>
      <c r="AN473" s="95" t="n">
        <v>0.75</v>
      </c>
      <c r="AO473" s="95" t="n">
        <v>51</v>
      </c>
      <c r="AP473" s="98"/>
      <c r="AQ473" s="95" t="s">
        <v>112</v>
      </c>
      <c r="AY473" s="95" t="s">
        <v>114</v>
      </c>
      <c r="AZ473" s="95" t="n">
        <v>100</v>
      </c>
      <c r="BC473" s="94" t="s">
        <v>140</v>
      </c>
      <c r="BD473" s="95" t="s">
        <v>115</v>
      </c>
      <c r="BE473" s="94" t="s">
        <v>140</v>
      </c>
      <c r="BG473" s="94" t="s">
        <v>108</v>
      </c>
      <c r="BH473" s="95" t="s">
        <v>268</v>
      </c>
      <c r="BI473" s="101" t="s">
        <v>270</v>
      </c>
      <c r="BJ473" s="95" t="s">
        <v>271</v>
      </c>
      <c r="BK473" s="95" t="s">
        <v>228</v>
      </c>
      <c r="BO473" s="95" t="n">
        <v>50</v>
      </c>
      <c r="BR473" s="3" t="n">
        <v>878</v>
      </c>
    </row>
    <row r="474" s="55" customFormat="true" ht="12.75" hidden="false" customHeight="false" outlineLevel="0" collapsed="false">
      <c r="A474" s="94" t="n">
        <v>59</v>
      </c>
      <c r="B474" s="54" t="n">
        <v>188</v>
      </c>
      <c r="C474" s="55" t="s">
        <v>267</v>
      </c>
      <c r="D474" s="92" t="n">
        <v>35108</v>
      </c>
      <c r="E474" s="53" t="s">
        <v>102</v>
      </c>
      <c r="F474" s="53" t="n">
        <v>1</v>
      </c>
      <c r="G474" s="53" t="n">
        <v>0</v>
      </c>
      <c r="H474" s="57"/>
      <c r="I474" s="58"/>
      <c r="J474" s="58"/>
      <c r="K474" s="58"/>
      <c r="L474" s="93"/>
      <c r="M474" s="59"/>
      <c r="N474" s="59"/>
      <c r="O474" s="58"/>
      <c r="P474" s="58" t="n">
        <v>13.69</v>
      </c>
      <c r="Q474" s="55" t="s">
        <v>103</v>
      </c>
      <c r="R474" s="55" t="s">
        <v>218</v>
      </c>
      <c r="S474" s="55" t="s">
        <v>219</v>
      </c>
      <c r="W474" s="93" t="n">
        <v>60.7</v>
      </c>
      <c r="Y474" s="55" t="n">
        <v>16.1</v>
      </c>
      <c r="Z474" s="171" t="n">
        <v>1.17604090577064</v>
      </c>
      <c r="AA474" s="171"/>
      <c r="AB474" s="55" t="s">
        <v>103</v>
      </c>
      <c r="AC474" s="55" t="s">
        <v>268</v>
      </c>
      <c r="AE474" s="55" t="s">
        <v>107</v>
      </c>
      <c r="AF474" s="55" t="s">
        <v>269</v>
      </c>
      <c r="AG474" s="53" t="s">
        <v>108</v>
      </c>
      <c r="AH474" s="55" t="n">
        <v>365</v>
      </c>
      <c r="AI474" s="58" t="n">
        <v>4.025</v>
      </c>
      <c r="AJ474" s="55" t="n">
        <v>5</v>
      </c>
      <c r="AK474" s="55" t="n">
        <v>18</v>
      </c>
      <c r="AL474" s="55" t="n">
        <v>16</v>
      </c>
      <c r="AN474" s="55" t="n">
        <v>0.75</v>
      </c>
      <c r="AO474" s="55" t="n">
        <v>51</v>
      </c>
      <c r="AP474" s="58"/>
      <c r="AQ474" s="55" t="s">
        <v>112</v>
      </c>
      <c r="AY474" s="55" t="s">
        <v>114</v>
      </c>
      <c r="AZ474" s="55" t="n">
        <v>100</v>
      </c>
      <c r="BC474" s="53" t="s">
        <v>140</v>
      </c>
      <c r="BD474" s="55" t="s">
        <v>156</v>
      </c>
      <c r="BE474" s="53" t="s">
        <v>140</v>
      </c>
      <c r="BG474" s="53" t="s">
        <v>108</v>
      </c>
      <c r="BH474" s="55" t="s">
        <v>268</v>
      </c>
      <c r="BI474" s="61" t="s">
        <v>270</v>
      </c>
      <c r="BJ474" s="55" t="s">
        <v>271</v>
      </c>
      <c r="BK474" s="55" t="s">
        <v>228</v>
      </c>
      <c r="BO474" s="55" t="n">
        <v>51</v>
      </c>
      <c r="BR474" s="3" t="n">
        <v>879</v>
      </c>
    </row>
    <row r="475" s="95" customFormat="true" ht="12.75" hidden="false" customHeight="false" outlineLevel="0" collapsed="false">
      <c r="A475" s="94" t="n">
        <v>59</v>
      </c>
      <c r="B475" s="91" t="n">
        <v>188</v>
      </c>
      <c r="C475" s="95" t="s">
        <v>267</v>
      </c>
      <c r="D475" s="96" t="n">
        <v>35111</v>
      </c>
      <c r="E475" s="94" t="s">
        <v>102</v>
      </c>
      <c r="F475" s="94" t="n">
        <v>1</v>
      </c>
      <c r="G475" s="94" t="n">
        <v>0</v>
      </c>
      <c r="H475" s="97"/>
      <c r="I475" s="98"/>
      <c r="J475" s="98"/>
      <c r="K475" s="98"/>
      <c r="L475" s="99"/>
      <c r="M475" s="100"/>
      <c r="N475" s="100"/>
      <c r="O475" s="98"/>
      <c r="P475" s="98" t="n">
        <v>13.8</v>
      </c>
      <c r="Q475" s="95" t="s">
        <v>103</v>
      </c>
      <c r="R475" s="95" t="s">
        <v>218</v>
      </c>
      <c r="S475" s="95" t="s">
        <v>219</v>
      </c>
      <c r="W475" s="99" t="n">
        <v>168</v>
      </c>
      <c r="Y475" s="95" t="n">
        <v>36.9</v>
      </c>
      <c r="Z475" s="170" t="n">
        <v>2.67391304347826</v>
      </c>
      <c r="AA475" s="170"/>
      <c r="AB475" s="95" t="s">
        <v>103</v>
      </c>
      <c r="AC475" s="95" t="s">
        <v>268</v>
      </c>
      <c r="AE475" s="95" t="s">
        <v>107</v>
      </c>
      <c r="AF475" s="95" t="s">
        <v>269</v>
      </c>
      <c r="AG475" s="94" t="s">
        <v>108</v>
      </c>
      <c r="AH475" s="95" t="n">
        <v>365</v>
      </c>
      <c r="AI475" s="98" t="n">
        <v>3.43333333333333</v>
      </c>
      <c r="AJ475" s="95" t="n">
        <v>5</v>
      </c>
      <c r="AK475" s="95" t="n">
        <v>18</v>
      </c>
      <c r="AL475" s="95" t="n">
        <v>16</v>
      </c>
      <c r="AN475" s="95" t="n">
        <v>0.625</v>
      </c>
      <c r="AO475" s="95" t="n">
        <v>49</v>
      </c>
      <c r="AP475" s="98"/>
      <c r="AQ475" s="95" t="s">
        <v>112</v>
      </c>
      <c r="AY475" s="95" t="s">
        <v>114</v>
      </c>
      <c r="AZ475" s="95" t="n">
        <v>100</v>
      </c>
      <c r="BC475" s="94" t="s">
        <v>140</v>
      </c>
      <c r="BD475" s="95" t="s">
        <v>115</v>
      </c>
      <c r="BE475" s="94" t="s">
        <v>140</v>
      </c>
      <c r="BG475" s="94" t="s">
        <v>108</v>
      </c>
      <c r="BH475" s="95" t="s">
        <v>268</v>
      </c>
      <c r="BI475" s="101" t="s">
        <v>270</v>
      </c>
      <c r="BJ475" s="95" t="s">
        <v>271</v>
      </c>
      <c r="BK475" s="95" t="s">
        <v>228</v>
      </c>
      <c r="BO475" s="95" t="n">
        <v>52</v>
      </c>
      <c r="BR475" s="3" t="n">
        <v>880</v>
      </c>
    </row>
    <row r="476" s="55" customFormat="true" ht="12.75" hidden="false" customHeight="false" outlineLevel="0" collapsed="false">
      <c r="A476" s="94" t="n">
        <v>59</v>
      </c>
      <c r="B476" s="54" t="n">
        <v>188</v>
      </c>
      <c r="C476" s="55" t="s">
        <v>267</v>
      </c>
      <c r="D476" s="92" t="n">
        <v>35111</v>
      </c>
      <c r="E476" s="53" t="s">
        <v>102</v>
      </c>
      <c r="F476" s="53" t="n">
        <v>1</v>
      </c>
      <c r="G476" s="53" t="n">
        <v>0</v>
      </c>
      <c r="H476" s="57"/>
      <c r="I476" s="58"/>
      <c r="J476" s="58"/>
      <c r="K476" s="58"/>
      <c r="L476" s="93"/>
      <c r="M476" s="59"/>
      <c r="N476" s="59"/>
      <c r="O476" s="58"/>
      <c r="P476" s="58" t="n">
        <v>13.8</v>
      </c>
      <c r="Q476" s="55" t="s">
        <v>103</v>
      </c>
      <c r="R476" s="55" t="s">
        <v>218</v>
      </c>
      <c r="S476" s="55" t="s">
        <v>219</v>
      </c>
      <c r="W476" s="93" t="n">
        <v>72.6</v>
      </c>
      <c r="Y476" s="55" t="n">
        <v>19.3</v>
      </c>
      <c r="Z476" s="171" t="n">
        <v>1.39855072463768</v>
      </c>
      <c r="AA476" s="171"/>
      <c r="AB476" s="55" t="s">
        <v>103</v>
      </c>
      <c r="AC476" s="55" t="s">
        <v>268</v>
      </c>
      <c r="AE476" s="55" t="s">
        <v>107</v>
      </c>
      <c r="AF476" s="55" t="s">
        <v>269</v>
      </c>
      <c r="AG476" s="53" t="s">
        <v>108</v>
      </c>
      <c r="AH476" s="55" t="n">
        <v>365</v>
      </c>
      <c r="AI476" s="58" t="n">
        <v>3.43333333333333</v>
      </c>
      <c r="AJ476" s="55" t="n">
        <v>5</v>
      </c>
      <c r="AK476" s="55" t="n">
        <v>18</v>
      </c>
      <c r="AL476" s="55" t="n">
        <v>16</v>
      </c>
      <c r="AN476" s="55" t="n">
        <v>0.625</v>
      </c>
      <c r="AO476" s="55" t="n">
        <v>49</v>
      </c>
      <c r="AP476" s="58"/>
      <c r="AQ476" s="55" t="s">
        <v>112</v>
      </c>
      <c r="AY476" s="55" t="s">
        <v>114</v>
      </c>
      <c r="AZ476" s="55" t="n">
        <v>100</v>
      </c>
      <c r="BC476" s="53" t="s">
        <v>140</v>
      </c>
      <c r="BD476" s="55" t="s">
        <v>156</v>
      </c>
      <c r="BE476" s="53" t="s">
        <v>140</v>
      </c>
      <c r="BG476" s="53" t="s">
        <v>108</v>
      </c>
      <c r="BH476" s="55" t="s">
        <v>268</v>
      </c>
      <c r="BI476" s="61" t="s">
        <v>270</v>
      </c>
      <c r="BJ476" s="55" t="s">
        <v>271</v>
      </c>
      <c r="BK476" s="55" t="s">
        <v>228</v>
      </c>
      <c r="BO476" s="55" t="n">
        <v>53</v>
      </c>
      <c r="BR476" s="3" t="n">
        <v>881</v>
      </c>
    </row>
    <row r="477" s="95" customFormat="true" ht="12.75" hidden="false" customHeight="false" outlineLevel="0" collapsed="false">
      <c r="A477" s="94" t="n">
        <v>59</v>
      </c>
      <c r="B477" s="91" t="n">
        <v>188</v>
      </c>
      <c r="C477" s="95" t="s">
        <v>267</v>
      </c>
      <c r="D477" s="96" t="n">
        <v>35114</v>
      </c>
      <c r="E477" s="94" t="s">
        <v>102</v>
      </c>
      <c r="F477" s="94" t="n">
        <v>1</v>
      </c>
      <c r="G477" s="94" t="n">
        <v>0</v>
      </c>
      <c r="H477" s="97"/>
      <c r="I477" s="98"/>
      <c r="J477" s="98"/>
      <c r="K477" s="98"/>
      <c r="L477" s="99"/>
      <c r="M477" s="100"/>
      <c r="N477" s="100"/>
      <c r="O477" s="98"/>
      <c r="P477" s="98" t="n">
        <v>15.24</v>
      </c>
      <c r="Q477" s="95" t="s">
        <v>103</v>
      </c>
      <c r="R477" s="95" t="s">
        <v>218</v>
      </c>
      <c r="S477" s="95" t="s">
        <v>219</v>
      </c>
      <c r="W477" s="99" t="n">
        <v>156</v>
      </c>
      <c r="Y477" s="95" t="n">
        <v>36.8</v>
      </c>
      <c r="Z477" s="170" t="n">
        <v>2.41469816272966</v>
      </c>
      <c r="AA477" s="170"/>
      <c r="AB477" s="95" t="s">
        <v>103</v>
      </c>
      <c r="AC477" s="95" t="s">
        <v>268</v>
      </c>
      <c r="AE477" s="95" t="s">
        <v>107</v>
      </c>
      <c r="AF477" s="95" t="s">
        <v>269</v>
      </c>
      <c r="AG477" s="94" t="s">
        <v>108</v>
      </c>
      <c r="AH477" s="95" t="n">
        <v>363</v>
      </c>
      <c r="AI477" s="98" t="n">
        <v>3.75</v>
      </c>
      <c r="AJ477" s="95" t="n">
        <v>5</v>
      </c>
      <c r="AK477" s="95" t="n">
        <v>18</v>
      </c>
      <c r="AL477" s="95" t="n">
        <v>16</v>
      </c>
      <c r="AN477" s="95" t="n">
        <v>0.75</v>
      </c>
      <c r="AO477" s="95" t="n">
        <v>49</v>
      </c>
      <c r="AP477" s="98"/>
      <c r="AQ477" s="95" t="s">
        <v>112</v>
      </c>
      <c r="AY477" s="95" t="s">
        <v>114</v>
      </c>
      <c r="AZ477" s="95" t="n">
        <v>100</v>
      </c>
      <c r="BC477" s="94" t="s">
        <v>140</v>
      </c>
      <c r="BD477" s="95" t="s">
        <v>115</v>
      </c>
      <c r="BE477" s="94" t="s">
        <v>140</v>
      </c>
      <c r="BG477" s="94" t="s">
        <v>108</v>
      </c>
      <c r="BH477" s="95" t="s">
        <v>268</v>
      </c>
      <c r="BI477" s="101" t="s">
        <v>270</v>
      </c>
      <c r="BJ477" s="95" t="s">
        <v>271</v>
      </c>
      <c r="BK477" s="95" t="s">
        <v>228</v>
      </c>
      <c r="BO477" s="95" t="n">
        <v>54</v>
      </c>
      <c r="BR477" s="3" t="n">
        <v>882</v>
      </c>
    </row>
    <row r="478" s="55" customFormat="true" ht="12.75" hidden="false" customHeight="false" outlineLevel="0" collapsed="false">
      <c r="A478" s="94" t="n">
        <v>59</v>
      </c>
      <c r="B478" s="54" t="n">
        <v>188</v>
      </c>
      <c r="C478" s="55" t="s">
        <v>267</v>
      </c>
      <c r="D478" s="92" t="n">
        <v>35114</v>
      </c>
      <c r="E478" s="53" t="s">
        <v>102</v>
      </c>
      <c r="F478" s="53" t="n">
        <v>1</v>
      </c>
      <c r="G478" s="53" t="n">
        <v>0</v>
      </c>
      <c r="H478" s="57"/>
      <c r="I478" s="58"/>
      <c r="J478" s="58"/>
      <c r="K478" s="58"/>
      <c r="L478" s="93"/>
      <c r="M478" s="59"/>
      <c r="N478" s="59"/>
      <c r="O478" s="58"/>
      <c r="P478" s="58" t="n">
        <v>15.24</v>
      </c>
      <c r="Q478" s="55" t="s">
        <v>103</v>
      </c>
      <c r="R478" s="55" t="s">
        <v>218</v>
      </c>
      <c r="S478" s="55" t="s">
        <v>219</v>
      </c>
      <c r="W478" s="93" t="n">
        <v>75.9</v>
      </c>
      <c r="Y478" s="55" t="n">
        <v>20.2</v>
      </c>
      <c r="Z478" s="171" t="n">
        <v>1.3254593175853</v>
      </c>
      <c r="AA478" s="171"/>
      <c r="AB478" s="55" t="s">
        <v>103</v>
      </c>
      <c r="AC478" s="55" t="s">
        <v>268</v>
      </c>
      <c r="AE478" s="55" t="s">
        <v>107</v>
      </c>
      <c r="AF478" s="55" t="s">
        <v>269</v>
      </c>
      <c r="AG478" s="53" t="s">
        <v>108</v>
      </c>
      <c r="AH478" s="55" t="n">
        <v>363</v>
      </c>
      <c r="AI478" s="58" t="n">
        <v>3.75</v>
      </c>
      <c r="AJ478" s="55" t="n">
        <v>5</v>
      </c>
      <c r="AK478" s="55" t="n">
        <v>18</v>
      </c>
      <c r="AL478" s="55" t="n">
        <v>16</v>
      </c>
      <c r="AN478" s="55" t="n">
        <v>0.75</v>
      </c>
      <c r="AO478" s="55" t="n">
        <v>49</v>
      </c>
      <c r="AP478" s="58"/>
      <c r="AQ478" s="55" t="s">
        <v>112</v>
      </c>
      <c r="AY478" s="55" t="s">
        <v>114</v>
      </c>
      <c r="AZ478" s="55" t="n">
        <v>100</v>
      </c>
      <c r="BC478" s="53" t="s">
        <v>140</v>
      </c>
      <c r="BD478" s="55" t="s">
        <v>156</v>
      </c>
      <c r="BE478" s="53" t="s">
        <v>140</v>
      </c>
      <c r="BG478" s="53" t="s">
        <v>108</v>
      </c>
      <c r="BH478" s="55" t="s">
        <v>268</v>
      </c>
      <c r="BI478" s="61" t="s">
        <v>270</v>
      </c>
      <c r="BJ478" s="55" t="s">
        <v>271</v>
      </c>
      <c r="BK478" s="55" t="s">
        <v>228</v>
      </c>
      <c r="BO478" s="55" t="n">
        <v>55</v>
      </c>
      <c r="BR478" s="3" t="n">
        <v>883</v>
      </c>
    </row>
    <row r="479" s="95" customFormat="true" ht="12.75" hidden="false" customHeight="false" outlineLevel="0" collapsed="false">
      <c r="A479" s="94" t="n">
        <v>59</v>
      </c>
      <c r="B479" s="91" t="n">
        <v>188</v>
      </c>
      <c r="C479" s="95" t="s">
        <v>267</v>
      </c>
      <c r="D479" s="96" t="n">
        <v>35115</v>
      </c>
      <c r="E479" s="94" t="s">
        <v>102</v>
      </c>
      <c r="F479" s="94" t="n">
        <v>1</v>
      </c>
      <c r="G479" s="94" t="n">
        <v>0</v>
      </c>
      <c r="H479" s="97"/>
      <c r="I479" s="98"/>
      <c r="J479" s="98"/>
      <c r="K479" s="98"/>
      <c r="L479" s="99"/>
      <c r="M479" s="100"/>
      <c r="N479" s="100"/>
      <c r="O479" s="98"/>
      <c r="P479" s="98" t="n">
        <v>13.19</v>
      </c>
      <c r="Q479" s="95" t="s">
        <v>103</v>
      </c>
      <c r="R479" s="95" t="s">
        <v>218</v>
      </c>
      <c r="S479" s="95" t="s">
        <v>219</v>
      </c>
      <c r="W479" s="99" t="n">
        <v>108.3</v>
      </c>
      <c r="Y479" s="95" t="n">
        <v>25.5</v>
      </c>
      <c r="Z479" s="170" t="n">
        <v>1.93328278999242</v>
      </c>
      <c r="AA479" s="170"/>
      <c r="AB479" s="95" t="s">
        <v>103</v>
      </c>
      <c r="AC479" s="95" t="s">
        <v>268</v>
      </c>
      <c r="AE479" s="95" t="s">
        <v>107</v>
      </c>
      <c r="AF479" s="95" t="s">
        <v>269</v>
      </c>
      <c r="AG479" s="94" t="s">
        <v>108</v>
      </c>
      <c r="AH479" s="95" t="n">
        <v>367</v>
      </c>
      <c r="AI479" s="98" t="n">
        <v>3.71666666666667</v>
      </c>
      <c r="AJ479" s="95" t="n">
        <v>5</v>
      </c>
      <c r="AK479" s="95" t="n">
        <v>18</v>
      </c>
      <c r="AL479" s="95" t="n">
        <v>16</v>
      </c>
      <c r="AN479" s="95" t="n">
        <v>0.75</v>
      </c>
      <c r="AO479" s="95" t="n">
        <v>49</v>
      </c>
      <c r="AP479" s="98"/>
      <c r="AQ479" s="95" t="s">
        <v>112</v>
      </c>
      <c r="AY479" s="95" t="s">
        <v>114</v>
      </c>
      <c r="AZ479" s="95" t="n">
        <v>100</v>
      </c>
      <c r="BC479" s="94" t="s">
        <v>140</v>
      </c>
      <c r="BD479" s="95" t="s">
        <v>115</v>
      </c>
      <c r="BE479" s="94" t="s">
        <v>140</v>
      </c>
      <c r="BG479" s="94" t="s">
        <v>108</v>
      </c>
      <c r="BH479" s="95" t="s">
        <v>268</v>
      </c>
      <c r="BI479" s="101" t="s">
        <v>270</v>
      </c>
      <c r="BJ479" s="95" t="s">
        <v>271</v>
      </c>
      <c r="BK479" s="95" t="s">
        <v>228</v>
      </c>
      <c r="BO479" s="95" t="n">
        <v>56</v>
      </c>
      <c r="BR479" s="3" t="n">
        <v>884</v>
      </c>
    </row>
    <row r="480" s="55" customFormat="true" ht="12.75" hidden="false" customHeight="false" outlineLevel="0" collapsed="false">
      <c r="A480" s="94" t="n">
        <v>59</v>
      </c>
      <c r="B480" s="54" t="n">
        <v>188</v>
      </c>
      <c r="C480" s="55" t="s">
        <v>267</v>
      </c>
      <c r="D480" s="92" t="n">
        <v>35115</v>
      </c>
      <c r="E480" s="53" t="s">
        <v>102</v>
      </c>
      <c r="F480" s="53" t="n">
        <v>1</v>
      </c>
      <c r="G480" s="53" t="n">
        <v>0</v>
      </c>
      <c r="H480" s="57"/>
      <c r="I480" s="58"/>
      <c r="J480" s="58"/>
      <c r="K480" s="58"/>
      <c r="L480" s="93"/>
      <c r="M480" s="59"/>
      <c r="N480" s="59"/>
      <c r="O480" s="58"/>
      <c r="P480" s="58" t="n">
        <v>13.19</v>
      </c>
      <c r="Q480" s="55" t="s">
        <v>103</v>
      </c>
      <c r="R480" s="55" t="s">
        <v>218</v>
      </c>
      <c r="S480" s="55" t="s">
        <v>219</v>
      </c>
      <c r="W480" s="93" t="n">
        <v>46.2</v>
      </c>
      <c r="Y480" s="55" t="n">
        <v>12.3</v>
      </c>
      <c r="Z480" s="171" t="n">
        <v>0.932524639878696</v>
      </c>
      <c r="AA480" s="171"/>
      <c r="AB480" s="55" t="s">
        <v>103</v>
      </c>
      <c r="AC480" s="55" t="s">
        <v>268</v>
      </c>
      <c r="AE480" s="55" t="s">
        <v>107</v>
      </c>
      <c r="AF480" s="55" t="s">
        <v>269</v>
      </c>
      <c r="AG480" s="53" t="s">
        <v>108</v>
      </c>
      <c r="AH480" s="55" t="n">
        <v>367</v>
      </c>
      <c r="AI480" s="58" t="n">
        <v>3.71666666666667</v>
      </c>
      <c r="AJ480" s="55" t="n">
        <v>5</v>
      </c>
      <c r="AK480" s="55" t="n">
        <v>18</v>
      </c>
      <c r="AL480" s="55" t="n">
        <v>16</v>
      </c>
      <c r="AN480" s="55" t="n">
        <v>0.75</v>
      </c>
      <c r="AO480" s="55" t="n">
        <v>49</v>
      </c>
      <c r="AP480" s="58"/>
      <c r="AQ480" s="55" t="s">
        <v>112</v>
      </c>
      <c r="AY480" s="55" t="s">
        <v>114</v>
      </c>
      <c r="AZ480" s="55" t="n">
        <v>100</v>
      </c>
      <c r="BC480" s="53" t="s">
        <v>140</v>
      </c>
      <c r="BD480" s="55" t="s">
        <v>156</v>
      </c>
      <c r="BE480" s="53" t="s">
        <v>140</v>
      </c>
      <c r="BG480" s="53" t="s">
        <v>108</v>
      </c>
      <c r="BH480" s="55" t="s">
        <v>268</v>
      </c>
      <c r="BI480" s="61" t="s">
        <v>270</v>
      </c>
      <c r="BJ480" s="55" t="s">
        <v>271</v>
      </c>
      <c r="BK480" s="55" t="s">
        <v>228</v>
      </c>
      <c r="BO480" s="55" t="n">
        <v>57</v>
      </c>
      <c r="BR480" s="3" t="n">
        <v>885</v>
      </c>
    </row>
    <row r="481" s="55" customFormat="true" ht="12.75" hidden="false" customHeight="false" outlineLevel="0" collapsed="false">
      <c r="A481" s="94" t="n">
        <v>59</v>
      </c>
      <c r="B481" s="54" t="n">
        <v>188</v>
      </c>
      <c r="C481" s="55" t="s">
        <v>267</v>
      </c>
      <c r="D481" s="92" t="n">
        <v>35117</v>
      </c>
      <c r="E481" s="53" t="s">
        <v>102</v>
      </c>
      <c r="F481" s="53" t="n">
        <v>1</v>
      </c>
      <c r="G481" s="53" t="n">
        <v>0</v>
      </c>
      <c r="H481" s="57"/>
      <c r="I481" s="58"/>
      <c r="J481" s="58"/>
      <c r="K481" s="58"/>
      <c r="L481" s="93"/>
      <c r="M481" s="59"/>
      <c r="N481" s="59"/>
      <c r="O481" s="58"/>
      <c r="P481" s="58" t="n">
        <v>13.13</v>
      </c>
      <c r="Q481" s="55" t="s">
        <v>103</v>
      </c>
      <c r="R481" s="55" t="s">
        <v>218</v>
      </c>
      <c r="S481" s="55" t="s">
        <v>219</v>
      </c>
      <c r="W481" s="93" t="n">
        <v>130.8</v>
      </c>
      <c r="Y481" s="55" t="n">
        <v>30.8</v>
      </c>
      <c r="Z481" s="171" t="n">
        <v>2.34577303884235</v>
      </c>
      <c r="AA481" s="171"/>
      <c r="AB481" s="55" t="s">
        <v>103</v>
      </c>
      <c r="AC481" s="55" t="s">
        <v>268</v>
      </c>
      <c r="AE481" s="55" t="s">
        <v>107</v>
      </c>
      <c r="AF481" s="55" t="s">
        <v>269</v>
      </c>
      <c r="AG481" s="53" t="s">
        <v>108</v>
      </c>
      <c r="AH481" s="55" t="n">
        <v>361</v>
      </c>
      <c r="AI481" s="58" t="n">
        <v>3.75</v>
      </c>
      <c r="AJ481" s="55" t="n">
        <v>5</v>
      </c>
      <c r="AK481" s="55" t="n">
        <v>18</v>
      </c>
      <c r="AL481" s="55" t="n">
        <v>16</v>
      </c>
      <c r="AN481" s="55" t="n">
        <v>0.75</v>
      </c>
      <c r="AO481" s="55" t="n">
        <v>49</v>
      </c>
      <c r="AP481" s="58"/>
      <c r="AQ481" s="55" t="s">
        <v>112</v>
      </c>
      <c r="AY481" s="55" t="s">
        <v>114</v>
      </c>
      <c r="AZ481" s="55" t="n">
        <v>100</v>
      </c>
      <c r="BC481" s="53" t="s">
        <v>140</v>
      </c>
      <c r="BD481" s="55" t="s">
        <v>115</v>
      </c>
      <c r="BE481" s="53" t="s">
        <v>140</v>
      </c>
      <c r="BG481" s="53" t="s">
        <v>108</v>
      </c>
      <c r="BH481" s="55" t="s">
        <v>268</v>
      </c>
      <c r="BI481" s="61" t="s">
        <v>270</v>
      </c>
      <c r="BJ481" s="55" t="s">
        <v>271</v>
      </c>
      <c r="BK481" s="55" t="s">
        <v>228</v>
      </c>
      <c r="BO481" s="55" t="n">
        <v>58</v>
      </c>
      <c r="BR481" s="3" t="n">
        <v>886</v>
      </c>
    </row>
    <row r="482" s="55" customFormat="true" ht="12.75" hidden="false" customHeight="false" outlineLevel="0" collapsed="false">
      <c r="A482" s="94" t="n">
        <v>59</v>
      </c>
      <c r="B482" s="54" t="n">
        <v>188</v>
      </c>
      <c r="C482" s="55" t="s">
        <v>267</v>
      </c>
      <c r="D482" s="92" t="n">
        <v>35117</v>
      </c>
      <c r="E482" s="53" t="s">
        <v>102</v>
      </c>
      <c r="F482" s="53" t="n">
        <v>1</v>
      </c>
      <c r="G482" s="53" t="n">
        <v>0</v>
      </c>
      <c r="H482" s="57"/>
      <c r="I482" s="58"/>
      <c r="J482" s="58"/>
      <c r="K482" s="58"/>
      <c r="L482" s="93"/>
      <c r="M482" s="59"/>
      <c r="N482" s="59"/>
      <c r="O482" s="58"/>
      <c r="P482" s="58" t="n">
        <v>13.13</v>
      </c>
      <c r="Q482" s="55" t="s">
        <v>103</v>
      </c>
      <c r="R482" s="55" t="s">
        <v>218</v>
      </c>
      <c r="S482" s="55" t="s">
        <v>219</v>
      </c>
      <c r="W482" s="93" t="n">
        <v>34.5</v>
      </c>
      <c r="Y482" s="55" t="n">
        <v>9.2</v>
      </c>
      <c r="Z482" s="171" t="n">
        <v>0.700685453160701</v>
      </c>
      <c r="AA482" s="171"/>
      <c r="AB482" s="55" t="s">
        <v>103</v>
      </c>
      <c r="AC482" s="55" t="s">
        <v>268</v>
      </c>
      <c r="AE482" s="55" t="s">
        <v>107</v>
      </c>
      <c r="AF482" s="55" t="s">
        <v>269</v>
      </c>
      <c r="AG482" s="53" t="s">
        <v>108</v>
      </c>
      <c r="AH482" s="55" t="n">
        <v>361</v>
      </c>
      <c r="AI482" s="58" t="n">
        <v>3.75</v>
      </c>
      <c r="AJ482" s="55" t="n">
        <v>5</v>
      </c>
      <c r="AK482" s="55" t="n">
        <v>18</v>
      </c>
      <c r="AL482" s="55" t="n">
        <v>16</v>
      </c>
      <c r="AN482" s="55" t="n">
        <v>0.75</v>
      </c>
      <c r="AO482" s="55" t="n">
        <v>49</v>
      </c>
      <c r="AP482" s="58"/>
      <c r="AQ482" s="55" t="s">
        <v>112</v>
      </c>
      <c r="AY482" s="55" t="s">
        <v>114</v>
      </c>
      <c r="AZ482" s="55" t="n">
        <v>100</v>
      </c>
      <c r="BC482" s="53" t="s">
        <v>140</v>
      </c>
      <c r="BD482" s="55" t="s">
        <v>156</v>
      </c>
      <c r="BE482" s="53" t="s">
        <v>140</v>
      </c>
      <c r="BG482" s="53" t="s">
        <v>108</v>
      </c>
      <c r="BH482" s="55" t="s">
        <v>268</v>
      </c>
      <c r="BI482" s="61" t="s">
        <v>270</v>
      </c>
      <c r="BJ482" s="55" t="s">
        <v>271</v>
      </c>
      <c r="BK482" s="55" t="s">
        <v>228</v>
      </c>
      <c r="BO482" s="55" t="n">
        <v>59</v>
      </c>
      <c r="BR482" s="3" t="n">
        <v>887</v>
      </c>
    </row>
    <row r="483" s="55" customFormat="true" ht="12.75" hidden="false" customHeight="false" outlineLevel="0" collapsed="false">
      <c r="A483" s="94" t="n">
        <v>59</v>
      </c>
      <c r="B483" s="54" t="n">
        <v>188</v>
      </c>
      <c r="C483" s="55" t="s">
        <v>267</v>
      </c>
      <c r="D483" s="92" t="n">
        <v>35118</v>
      </c>
      <c r="E483" s="53" t="s">
        <v>102</v>
      </c>
      <c r="F483" s="53" t="n">
        <v>1</v>
      </c>
      <c r="G483" s="53" t="n">
        <v>0</v>
      </c>
      <c r="H483" s="57"/>
      <c r="I483" s="58"/>
      <c r="J483" s="58"/>
      <c r="K483" s="58"/>
      <c r="L483" s="93"/>
      <c r="M483" s="59"/>
      <c r="N483" s="59"/>
      <c r="O483" s="58"/>
      <c r="P483" s="58" t="n">
        <v>12.84</v>
      </c>
      <c r="Q483" s="55" t="s">
        <v>103</v>
      </c>
      <c r="R483" s="55" t="s">
        <v>218</v>
      </c>
      <c r="S483" s="55" t="s">
        <v>219</v>
      </c>
      <c r="W483" s="93" t="n">
        <v>125.4</v>
      </c>
      <c r="Y483" s="55" t="n">
        <v>29.5</v>
      </c>
      <c r="Z483" s="171" t="n">
        <v>2.29750778816199</v>
      </c>
      <c r="AA483" s="171"/>
      <c r="AB483" s="55" t="s">
        <v>103</v>
      </c>
      <c r="AC483" s="55" t="s">
        <v>268</v>
      </c>
      <c r="AE483" s="55" t="s">
        <v>107</v>
      </c>
      <c r="AF483" s="55" t="s">
        <v>269</v>
      </c>
      <c r="AG483" s="53" t="s">
        <v>108</v>
      </c>
      <c r="AH483" s="55" t="n">
        <v>355</v>
      </c>
      <c r="AI483" s="58" t="n">
        <v>3.26666666666667</v>
      </c>
      <c r="AJ483" s="55" t="n">
        <v>5</v>
      </c>
      <c r="AK483" s="55" t="n">
        <v>18</v>
      </c>
      <c r="AL483" s="55" t="n">
        <v>16</v>
      </c>
      <c r="AN483" s="55" t="n">
        <v>0.625</v>
      </c>
      <c r="AO483" s="55" t="n">
        <v>49</v>
      </c>
      <c r="AP483" s="58"/>
      <c r="AQ483" s="55" t="s">
        <v>112</v>
      </c>
      <c r="AY483" s="55" t="s">
        <v>114</v>
      </c>
      <c r="AZ483" s="55" t="n">
        <v>100</v>
      </c>
      <c r="BC483" s="53" t="s">
        <v>140</v>
      </c>
      <c r="BD483" s="55" t="s">
        <v>115</v>
      </c>
      <c r="BE483" s="53" t="s">
        <v>140</v>
      </c>
      <c r="BG483" s="53" t="s">
        <v>108</v>
      </c>
      <c r="BH483" s="55" t="s">
        <v>268</v>
      </c>
      <c r="BI483" s="61" t="s">
        <v>270</v>
      </c>
      <c r="BJ483" s="55" t="s">
        <v>271</v>
      </c>
      <c r="BK483" s="55" t="s">
        <v>228</v>
      </c>
      <c r="BO483" s="55" t="n">
        <v>60</v>
      </c>
      <c r="BR483" s="3" t="n">
        <v>888</v>
      </c>
    </row>
    <row r="484" s="95" customFormat="true" ht="12.75" hidden="false" customHeight="false" outlineLevel="0" collapsed="false">
      <c r="A484" s="94" t="n">
        <v>59</v>
      </c>
      <c r="B484" s="91" t="n">
        <v>188</v>
      </c>
      <c r="C484" s="95" t="s">
        <v>267</v>
      </c>
      <c r="D484" s="96" t="n">
        <v>35118</v>
      </c>
      <c r="E484" s="94" t="s">
        <v>102</v>
      </c>
      <c r="F484" s="94" t="n">
        <v>1</v>
      </c>
      <c r="G484" s="94" t="n">
        <v>0</v>
      </c>
      <c r="H484" s="97"/>
      <c r="I484" s="98"/>
      <c r="J484" s="98"/>
      <c r="K484" s="98"/>
      <c r="L484" s="99"/>
      <c r="M484" s="100"/>
      <c r="N484" s="100"/>
      <c r="O484" s="98"/>
      <c r="P484" s="98" t="n">
        <v>12.84</v>
      </c>
      <c r="Q484" s="95" t="s">
        <v>103</v>
      </c>
      <c r="R484" s="95" t="s">
        <v>218</v>
      </c>
      <c r="S484" s="95" t="s">
        <v>219</v>
      </c>
      <c r="W484" s="99" t="n">
        <v>40.5</v>
      </c>
      <c r="Y484" s="95" t="n">
        <v>10.8</v>
      </c>
      <c r="Z484" s="170" t="n">
        <v>0.841121495327103</v>
      </c>
      <c r="AA484" s="170"/>
      <c r="AB484" s="95" t="s">
        <v>103</v>
      </c>
      <c r="AC484" s="95" t="s">
        <v>268</v>
      </c>
      <c r="AE484" s="95" t="s">
        <v>107</v>
      </c>
      <c r="AF484" s="95" t="s">
        <v>269</v>
      </c>
      <c r="AG484" s="94" t="s">
        <v>108</v>
      </c>
      <c r="AH484" s="95" t="n">
        <v>355</v>
      </c>
      <c r="AI484" s="98" t="n">
        <v>3.26666666666667</v>
      </c>
      <c r="AJ484" s="95" t="n">
        <v>5</v>
      </c>
      <c r="AK484" s="95" t="n">
        <v>18</v>
      </c>
      <c r="AL484" s="95" t="n">
        <v>16</v>
      </c>
      <c r="AN484" s="95" t="n">
        <v>0.625</v>
      </c>
      <c r="AO484" s="95" t="n">
        <v>49</v>
      </c>
      <c r="AP484" s="98"/>
      <c r="AQ484" s="95" t="s">
        <v>112</v>
      </c>
      <c r="AY484" s="95" t="s">
        <v>114</v>
      </c>
      <c r="AZ484" s="95" t="n">
        <v>100</v>
      </c>
      <c r="BC484" s="94" t="s">
        <v>140</v>
      </c>
      <c r="BD484" s="95" t="s">
        <v>156</v>
      </c>
      <c r="BE484" s="94" t="s">
        <v>140</v>
      </c>
      <c r="BG484" s="94" t="s">
        <v>108</v>
      </c>
      <c r="BH484" s="95" t="s">
        <v>268</v>
      </c>
      <c r="BI484" s="101" t="s">
        <v>270</v>
      </c>
      <c r="BJ484" s="95" t="s">
        <v>271</v>
      </c>
      <c r="BK484" s="95" t="s">
        <v>228</v>
      </c>
      <c r="BO484" s="95" t="n">
        <v>61</v>
      </c>
      <c r="BR484" s="3" t="n">
        <v>889</v>
      </c>
    </row>
    <row r="485" s="55" customFormat="true" ht="12.75" hidden="false" customHeight="false" outlineLevel="0" collapsed="false">
      <c r="A485" s="94" t="n">
        <v>59</v>
      </c>
      <c r="B485" s="54" t="n">
        <v>188</v>
      </c>
      <c r="C485" s="55" t="s">
        <v>267</v>
      </c>
      <c r="D485" s="92" t="n">
        <v>35121</v>
      </c>
      <c r="E485" s="53" t="s">
        <v>102</v>
      </c>
      <c r="F485" s="53" t="n">
        <v>1</v>
      </c>
      <c r="G485" s="53" t="n">
        <v>0</v>
      </c>
      <c r="H485" s="57"/>
      <c r="I485" s="58"/>
      <c r="J485" s="58"/>
      <c r="K485" s="58"/>
      <c r="L485" s="93"/>
      <c r="M485" s="59"/>
      <c r="N485" s="59"/>
      <c r="O485" s="58"/>
      <c r="P485" s="58" t="n">
        <v>13.59</v>
      </c>
      <c r="Q485" s="55" t="s">
        <v>103</v>
      </c>
      <c r="R485" s="55" t="s">
        <v>218</v>
      </c>
      <c r="S485" s="55" t="s">
        <v>219</v>
      </c>
      <c r="W485" s="93" t="n">
        <v>111</v>
      </c>
      <c r="Y485" s="55" t="n">
        <v>26.2</v>
      </c>
      <c r="Z485" s="171" t="n">
        <v>1.92788815305372</v>
      </c>
      <c r="AA485" s="171"/>
      <c r="AB485" s="55" t="s">
        <v>103</v>
      </c>
      <c r="AC485" s="55" t="s">
        <v>268</v>
      </c>
      <c r="AE485" s="55" t="s">
        <v>107</v>
      </c>
      <c r="AF485" s="55" t="s">
        <v>269</v>
      </c>
      <c r="AG485" s="53" t="s">
        <v>108</v>
      </c>
      <c r="AH485" s="55" t="n">
        <v>365</v>
      </c>
      <c r="AI485" s="58" t="n">
        <v>3.70833333333333</v>
      </c>
      <c r="AJ485" s="55" t="n">
        <v>5</v>
      </c>
      <c r="AK485" s="55" t="n">
        <v>18</v>
      </c>
      <c r="AL485" s="55" t="n">
        <v>16</v>
      </c>
      <c r="AN485" s="55" t="n">
        <v>0.75</v>
      </c>
      <c r="AO485" s="55" t="n">
        <v>49</v>
      </c>
      <c r="AP485" s="58"/>
      <c r="AQ485" s="55" t="s">
        <v>112</v>
      </c>
      <c r="AY485" s="55" t="s">
        <v>114</v>
      </c>
      <c r="AZ485" s="55" t="n">
        <v>100</v>
      </c>
      <c r="BC485" s="53" t="s">
        <v>140</v>
      </c>
      <c r="BD485" s="55" t="s">
        <v>115</v>
      </c>
      <c r="BE485" s="53" t="s">
        <v>140</v>
      </c>
      <c r="BG485" s="53" t="s">
        <v>108</v>
      </c>
      <c r="BH485" s="55" t="s">
        <v>268</v>
      </c>
      <c r="BI485" s="61" t="s">
        <v>270</v>
      </c>
      <c r="BJ485" s="55" t="s">
        <v>271</v>
      </c>
      <c r="BK485" s="55" t="s">
        <v>228</v>
      </c>
      <c r="BO485" s="55" t="n">
        <v>62</v>
      </c>
      <c r="BR485" s="3" t="n">
        <v>890</v>
      </c>
    </row>
    <row r="486" s="95" customFormat="true" ht="12.75" hidden="false" customHeight="false" outlineLevel="0" collapsed="false">
      <c r="A486" s="94" t="n">
        <v>59</v>
      </c>
      <c r="B486" s="91" t="n">
        <v>188</v>
      </c>
      <c r="C486" s="95" t="s">
        <v>267</v>
      </c>
      <c r="D486" s="96" t="n">
        <v>35121</v>
      </c>
      <c r="E486" s="94" t="s">
        <v>102</v>
      </c>
      <c r="F486" s="94" t="n">
        <v>1</v>
      </c>
      <c r="G486" s="94" t="n">
        <v>0</v>
      </c>
      <c r="H486" s="97"/>
      <c r="I486" s="98"/>
      <c r="J486" s="98"/>
      <c r="K486" s="98"/>
      <c r="L486" s="99"/>
      <c r="M486" s="100"/>
      <c r="N486" s="100"/>
      <c r="O486" s="98"/>
      <c r="P486" s="98" t="n">
        <v>13.59</v>
      </c>
      <c r="Q486" s="95" t="s">
        <v>103</v>
      </c>
      <c r="R486" s="95" t="s">
        <v>218</v>
      </c>
      <c r="S486" s="95" t="s">
        <v>219</v>
      </c>
      <c r="W486" s="99" t="n">
        <v>29.1</v>
      </c>
      <c r="Y486" s="95" t="n">
        <v>7.7</v>
      </c>
      <c r="Z486" s="170" t="n">
        <v>0.566593083149375</v>
      </c>
      <c r="AA486" s="170"/>
      <c r="AB486" s="95" t="s">
        <v>103</v>
      </c>
      <c r="AC486" s="95" t="s">
        <v>268</v>
      </c>
      <c r="AE486" s="95" t="s">
        <v>107</v>
      </c>
      <c r="AF486" s="95" t="s">
        <v>269</v>
      </c>
      <c r="AG486" s="94" t="s">
        <v>108</v>
      </c>
      <c r="AH486" s="95" t="n">
        <v>365</v>
      </c>
      <c r="AI486" s="98" t="n">
        <v>3.70833333333333</v>
      </c>
      <c r="AJ486" s="95" t="n">
        <v>5</v>
      </c>
      <c r="AK486" s="95" t="n">
        <v>18</v>
      </c>
      <c r="AL486" s="95" t="n">
        <v>16</v>
      </c>
      <c r="AN486" s="95" t="n">
        <v>0.75</v>
      </c>
      <c r="AO486" s="95" t="n">
        <v>49</v>
      </c>
      <c r="AP486" s="98"/>
      <c r="AQ486" s="95" t="s">
        <v>112</v>
      </c>
      <c r="AY486" s="95" t="s">
        <v>114</v>
      </c>
      <c r="AZ486" s="95" t="n">
        <v>100</v>
      </c>
      <c r="BC486" s="94" t="s">
        <v>140</v>
      </c>
      <c r="BD486" s="95" t="s">
        <v>156</v>
      </c>
      <c r="BE486" s="94" t="s">
        <v>140</v>
      </c>
      <c r="BG486" s="94" t="s">
        <v>108</v>
      </c>
      <c r="BH486" s="95" t="s">
        <v>268</v>
      </c>
      <c r="BI486" s="101" t="s">
        <v>270</v>
      </c>
      <c r="BJ486" s="95" t="s">
        <v>271</v>
      </c>
      <c r="BK486" s="95" t="s">
        <v>228</v>
      </c>
      <c r="BO486" s="95" t="n">
        <v>63</v>
      </c>
      <c r="BR486" s="3" t="n">
        <v>891</v>
      </c>
    </row>
    <row r="487" s="55" customFormat="true" ht="12.75" hidden="false" customHeight="false" outlineLevel="0" collapsed="false">
      <c r="A487" s="94" t="n">
        <v>59</v>
      </c>
      <c r="B487" s="54" t="n">
        <v>188</v>
      </c>
      <c r="C487" s="55" t="s">
        <v>267</v>
      </c>
      <c r="D487" s="92" t="n">
        <v>35122</v>
      </c>
      <c r="E487" s="53" t="s">
        <v>102</v>
      </c>
      <c r="F487" s="53" t="n">
        <v>1</v>
      </c>
      <c r="G487" s="53" t="n">
        <v>0</v>
      </c>
      <c r="H487" s="57"/>
      <c r="I487" s="58"/>
      <c r="J487" s="58"/>
      <c r="K487" s="58"/>
      <c r="L487" s="93"/>
      <c r="M487" s="59"/>
      <c r="N487" s="59"/>
      <c r="O487" s="58"/>
      <c r="P487" s="58" t="n">
        <v>14.05</v>
      </c>
      <c r="Q487" s="55" t="s">
        <v>103</v>
      </c>
      <c r="R487" s="55" t="s">
        <v>218</v>
      </c>
      <c r="S487" s="55" t="s">
        <v>219</v>
      </c>
      <c r="W487" s="93" t="n">
        <v>129.9</v>
      </c>
      <c r="Y487" s="55" t="n">
        <v>30.6</v>
      </c>
      <c r="Z487" s="171" t="n">
        <v>2.1779359430605</v>
      </c>
      <c r="AA487" s="171"/>
      <c r="AB487" s="55" t="s">
        <v>103</v>
      </c>
      <c r="AC487" s="55" t="s">
        <v>268</v>
      </c>
      <c r="AE487" s="55" t="s">
        <v>107</v>
      </c>
      <c r="AF487" s="55" t="s">
        <v>269</v>
      </c>
      <c r="AG487" s="53" t="s">
        <v>108</v>
      </c>
      <c r="AH487" s="55" t="n">
        <v>362</v>
      </c>
      <c r="AI487" s="58" t="n">
        <v>3.21666666666667</v>
      </c>
      <c r="AJ487" s="55" t="n">
        <v>5</v>
      </c>
      <c r="AK487" s="55" t="n">
        <v>18</v>
      </c>
      <c r="AL487" s="55" t="n">
        <v>16</v>
      </c>
      <c r="AN487" s="55" t="n">
        <v>0.625</v>
      </c>
      <c r="AO487" s="55" t="n">
        <v>49</v>
      </c>
      <c r="AP487" s="58"/>
      <c r="AQ487" s="55" t="s">
        <v>112</v>
      </c>
      <c r="AY487" s="55" t="s">
        <v>114</v>
      </c>
      <c r="AZ487" s="55" t="n">
        <v>100</v>
      </c>
      <c r="BC487" s="53" t="s">
        <v>140</v>
      </c>
      <c r="BD487" s="55" t="s">
        <v>115</v>
      </c>
      <c r="BE487" s="53" t="s">
        <v>140</v>
      </c>
      <c r="BG487" s="53" t="s">
        <v>108</v>
      </c>
      <c r="BH487" s="55" t="s">
        <v>268</v>
      </c>
      <c r="BI487" s="61" t="s">
        <v>270</v>
      </c>
      <c r="BJ487" s="55" t="s">
        <v>271</v>
      </c>
      <c r="BK487" s="55" t="s">
        <v>228</v>
      </c>
      <c r="BO487" s="55" t="n">
        <v>64</v>
      </c>
      <c r="BR487" s="3" t="n">
        <v>892</v>
      </c>
    </row>
    <row r="488" s="95" customFormat="true" ht="12.75" hidden="false" customHeight="false" outlineLevel="0" collapsed="false">
      <c r="A488" s="94" t="n">
        <v>59</v>
      </c>
      <c r="B488" s="91" t="n">
        <v>188</v>
      </c>
      <c r="C488" s="95" t="s">
        <v>267</v>
      </c>
      <c r="D488" s="96" t="n">
        <v>35122</v>
      </c>
      <c r="E488" s="94" t="s">
        <v>102</v>
      </c>
      <c r="F488" s="94" t="n">
        <v>1</v>
      </c>
      <c r="G488" s="94" t="n">
        <v>0</v>
      </c>
      <c r="H488" s="97"/>
      <c r="I488" s="98"/>
      <c r="J488" s="98"/>
      <c r="K488" s="98"/>
      <c r="L488" s="99"/>
      <c r="M488" s="100"/>
      <c r="N488" s="100"/>
      <c r="O488" s="98"/>
      <c r="P488" s="98" t="n">
        <v>14.05</v>
      </c>
      <c r="Q488" s="95" t="s">
        <v>103</v>
      </c>
      <c r="R488" s="95" t="s">
        <v>218</v>
      </c>
      <c r="S488" s="95" t="s">
        <v>219</v>
      </c>
      <c r="W488" s="99" t="n">
        <v>35.7</v>
      </c>
      <c r="Y488" s="95" t="n">
        <v>9.5</v>
      </c>
      <c r="Z488" s="170" t="n">
        <v>0.676156583629893</v>
      </c>
      <c r="AA488" s="170"/>
      <c r="AB488" s="95" t="s">
        <v>103</v>
      </c>
      <c r="AC488" s="95" t="s">
        <v>268</v>
      </c>
      <c r="AE488" s="95" t="s">
        <v>107</v>
      </c>
      <c r="AF488" s="95" t="s">
        <v>269</v>
      </c>
      <c r="AG488" s="94" t="s">
        <v>108</v>
      </c>
      <c r="AH488" s="95" t="n">
        <v>362</v>
      </c>
      <c r="AI488" s="98" t="n">
        <v>3.21666666666667</v>
      </c>
      <c r="AJ488" s="95" t="n">
        <v>5</v>
      </c>
      <c r="AK488" s="95" t="n">
        <v>18</v>
      </c>
      <c r="AL488" s="95" t="n">
        <v>16</v>
      </c>
      <c r="AN488" s="95" t="n">
        <v>0.625</v>
      </c>
      <c r="AO488" s="95" t="n">
        <v>49</v>
      </c>
      <c r="AP488" s="98"/>
      <c r="AQ488" s="95" t="s">
        <v>112</v>
      </c>
      <c r="AY488" s="95" t="s">
        <v>114</v>
      </c>
      <c r="AZ488" s="95" t="n">
        <v>100</v>
      </c>
      <c r="BC488" s="94" t="s">
        <v>140</v>
      </c>
      <c r="BD488" s="95" t="s">
        <v>156</v>
      </c>
      <c r="BE488" s="94" t="s">
        <v>140</v>
      </c>
      <c r="BG488" s="94" t="s">
        <v>108</v>
      </c>
      <c r="BH488" s="95" t="s">
        <v>268</v>
      </c>
      <c r="BI488" s="101" t="s">
        <v>270</v>
      </c>
      <c r="BJ488" s="95" t="s">
        <v>271</v>
      </c>
      <c r="BK488" s="95" t="s">
        <v>228</v>
      </c>
      <c r="BO488" s="95" t="n">
        <v>65</v>
      </c>
      <c r="BR488" s="3" t="n">
        <v>893</v>
      </c>
    </row>
    <row r="489" s="55" customFormat="true" ht="12.75" hidden="false" customHeight="false" outlineLevel="0" collapsed="false">
      <c r="A489" s="94" t="n">
        <v>59</v>
      </c>
      <c r="B489" s="54" t="n">
        <v>188</v>
      </c>
      <c r="C489" s="55" t="s">
        <v>267</v>
      </c>
      <c r="D489" s="92" t="n">
        <v>35123</v>
      </c>
      <c r="E489" s="53" t="s">
        <v>102</v>
      </c>
      <c r="F489" s="53" t="n">
        <v>1</v>
      </c>
      <c r="G489" s="53" t="n">
        <v>0</v>
      </c>
      <c r="H489" s="57"/>
      <c r="I489" s="58"/>
      <c r="J489" s="58"/>
      <c r="K489" s="58"/>
      <c r="L489" s="93"/>
      <c r="M489" s="59"/>
      <c r="N489" s="59"/>
      <c r="O489" s="58"/>
      <c r="P489" s="58" t="n">
        <v>14.55</v>
      </c>
      <c r="Q489" s="55" t="s">
        <v>103</v>
      </c>
      <c r="R489" s="55" t="s">
        <v>218</v>
      </c>
      <c r="S489" s="55" t="s">
        <v>219</v>
      </c>
      <c r="W489" s="93" t="n">
        <v>98.1</v>
      </c>
      <c r="Y489" s="55" t="n">
        <v>23.1</v>
      </c>
      <c r="Z489" s="171" t="n">
        <v>1.58762886597938</v>
      </c>
      <c r="AA489" s="171"/>
      <c r="AB489" s="55" t="s">
        <v>103</v>
      </c>
      <c r="AC489" s="55" t="s">
        <v>268</v>
      </c>
      <c r="AE489" s="55" t="s">
        <v>107</v>
      </c>
      <c r="AF489" s="55" t="s">
        <v>269</v>
      </c>
      <c r="AG489" s="53" t="s">
        <v>108</v>
      </c>
      <c r="AH489" s="55" t="n">
        <v>366</v>
      </c>
      <c r="AI489" s="58" t="n">
        <v>5.98333333333333</v>
      </c>
      <c r="AJ489" s="55" t="n">
        <v>5</v>
      </c>
      <c r="AK489" s="55" t="n">
        <v>18</v>
      </c>
      <c r="AL489" s="55" t="n">
        <v>16</v>
      </c>
      <c r="AN489" s="55" t="n">
        <v>1.125</v>
      </c>
      <c r="AO489" s="55" t="n">
        <v>49</v>
      </c>
      <c r="AP489" s="58"/>
      <c r="AQ489" s="55" t="s">
        <v>112</v>
      </c>
      <c r="AY489" s="55" t="s">
        <v>114</v>
      </c>
      <c r="AZ489" s="55" t="n">
        <v>100</v>
      </c>
      <c r="BC489" s="53" t="s">
        <v>140</v>
      </c>
      <c r="BD489" s="55" t="s">
        <v>115</v>
      </c>
      <c r="BE489" s="53" t="s">
        <v>140</v>
      </c>
      <c r="BG489" s="53" t="s">
        <v>108</v>
      </c>
      <c r="BH489" s="55" t="s">
        <v>268</v>
      </c>
      <c r="BI489" s="61" t="s">
        <v>270</v>
      </c>
      <c r="BJ489" s="55" t="s">
        <v>271</v>
      </c>
      <c r="BK489" s="55" t="s">
        <v>228</v>
      </c>
      <c r="BO489" s="55" t="n">
        <v>66</v>
      </c>
      <c r="BR489" s="3" t="n">
        <v>894</v>
      </c>
    </row>
    <row r="490" s="55" customFormat="true" ht="12.75" hidden="false" customHeight="false" outlineLevel="0" collapsed="false">
      <c r="A490" s="94" t="n">
        <v>59</v>
      </c>
      <c r="B490" s="54" t="n">
        <v>188</v>
      </c>
      <c r="C490" s="55" t="s">
        <v>267</v>
      </c>
      <c r="D490" s="92" t="n">
        <v>35123</v>
      </c>
      <c r="E490" s="53" t="s">
        <v>102</v>
      </c>
      <c r="F490" s="53" t="n">
        <v>1</v>
      </c>
      <c r="G490" s="53" t="n">
        <v>0</v>
      </c>
      <c r="H490" s="57"/>
      <c r="I490" s="58"/>
      <c r="J490" s="58"/>
      <c r="K490" s="58"/>
      <c r="L490" s="93"/>
      <c r="M490" s="59"/>
      <c r="N490" s="59"/>
      <c r="O490" s="58"/>
      <c r="P490" s="58" t="n">
        <v>14.55</v>
      </c>
      <c r="Q490" s="55" t="s">
        <v>103</v>
      </c>
      <c r="R490" s="55" t="s">
        <v>218</v>
      </c>
      <c r="S490" s="55" t="s">
        <v>219</v>
      </c>
      <c r="W490" s="93" t="n">
        <v>24.9</v>
      </c>
      <c r="Y490" s="55" t="n">
        <v>6.6</v>
      </c>
      <c r="Z490" s="171" t="n">
        <v>0.45360824742268</v>
      </c>
      <c r="AA490" s="171"/>
      <c r="AB490" s="55" t="s">
        <v>103</v>
      </c>
      <c r="AC490" s="55" t="s">
        <v>268</v>
      </c>
      <c r="AE490" s="55" t="s">
        <v>107</v>
      </c>
      <c r="AF490" s="55" t="s">
        <v>269</v>
      </c>
      <c r="AG490" s="53" t="s">
        <v>108</v>
      </c>
      <c r="AH490" s="55" t="n">
        <v>366</v>
      </c>
      <c r="AI490" s="58" t="n">
        <v>5.98333333333333</v>
      </c>
      <c r="AJ490" s="55" t="n">
        <v>5</v>
      </c>
      <c r="AK490" s="55" t="n">
        <v>18</v>
      </c>
      <c r="AL490" s="55" t="n">
        <v>16</v>
      </c>
      <c r="AN490" s="55" t="n">
        <v>1.125</v>
      </c>
      <c r="AO490" s="55" t="n">
        <v>49</v>
      </c>
      <c r="AP490" s="58"/>
      <c r="AQ490" s="55" t="s">
        <v>112</v>
      </c>
      <c r="AY490" s="55" t="s">
        <v>114</v>
      </c>
      <c r="AZ490" s="55" t="n">
        <v>100</v>
      </c>
      <c r="BC490" s="53" t="s">
        <v>140</v>
      </c>
      <c r="BD490" s="55" t="s">
        <v>156</v>
      </c>
      <c r="BE490" s="53" t="s">
        <v>140</v>
      </c>
      <c r="BG490" s="53" t="s">
        <v>108</v>
      </c>
      <c r="BH490" s="55" t="s">
        <v>268</v>
      </c>
      <c r="BI490" s="61" t="s">
        <v>270</v>
      </c>
      <c r="BJ490" s="55" t="s">
        <v>271</v>
      </c>
      <c r="BK490" s="55" t="s">
        <v>228</v>
      </c>
      <c r="BO490" s="55" t="n">
        <v>67</v>
      </c>
      <c r="BR490" s="3" t="n">
        <v>895</v>
      </c>
    </row>
    <row r="491" s="55" customFormat="true" ht="12.75" hidden="false" customHeight="false" outlineLevel="0" collapsed="false">
      <c r="A491" s="94" t="n">
        <v>59</v>
      </c>
      <c r="B491" s="54" t="n">
        <v>188</v>
      </c>
      <c r="C491" s="55" t="s">
        <v>267</v>
      </c>
      <c r="D491" s="92" t="n">
        <v>35124</v>
      </c>
      <c r="E491" s="53" t="s">
        <v>102</v>
      </c>
      <c r="F491" s="53" t="n">
        <v>1</v>
      </c>
      <c r="G491" s="53" t="n">
        <v>0</v>
      </c>
      <c r="H491" s="57"/>
      <c r="I491" s="58"/>
      <c r="J491" s="58"/>
      <c r="K491" s="58"/>
      <c r="L491" s="93"/>
      <c r="M491" s="59"/>
      <c r="N491" s="59"/>
      <c r="O491" s="58"/>
      <c r="P491" s="58" t="n">
        <v>14.25</v>
      </c>
      <c r="Q491" s="55" t="s">
        <v>103</v>
      </c>
      <c r="R491" s="55" t="s">
        <v>218</v>
      </c>
      <c r="S491" s="55" t="s">
        <v>219</v>
      </c>
      <c r="W491" s="93" t="n">
        <v>143.4</v>
      </c>
      <c r="Y491" s="55" t="n">
        <v>33.8</v>
      </c>
      <c r="Z491" s="171" t="n">
        <v>2.3719298245614</v>
      </c>
      <c r="AA491" s="171"/>
      <c r="AB491" s="55" t="s">
        <v>103</v>
      </c>
      <c r="AC491" s="55" t="s">
        <v>268</v>
      </c>
      <c r="AE491" s="55" t="s">
        <v>107</v>
      </c>
      <c r="AF491" s="55" t="s">
        <v>269</v>
      </c>
      <c r="AG491" s="53" t="s">
        <v>108</v>
      </c>
      <c r="AH491" s="59" t="n">
        <v>359.5</v>
      </c>
      <c r="AI491" s="58" t="n">
        <v>3.50833333333333</v>
      </c>
      <c r="AJ491" s="55" t="n">
        <v>5</v>
      </c>
      <c r="AK491" s="55" t="n">
        <v>18</v>
      </c>
      <c r="AL491" s="55" t="n">
        <v>16</v>
      </c>
      <c r="AN491" s="55" t="s">
        <v>272</v>
      </c>
      <c r="AO491" s="55" t="n">
        <v>49</v>
      </c>
      <c r="AP491" s="58"/>
      <c r="AQ491" s="55" t="s">
        <v>112</v>
      </c>
      <c r="AY491" s="55" t="s">
        <v>114</v>
      </c>
      <c r="AZ491" s="55" t="n">
        <v>100</v>
      </c>
      <c r="BC491" s="53" t="s">
        <v>140</v>
      </c>
      <c r="BD491" s="55" t="s">
        <v>115</v>
      </c>
      <c r="BE491" s="53" t="s">
        <v>140</v>
      </c>
      <c r="BG491" s="53" t="s">
        <v>108</v>
      </c>
      <c r="BH491" s="55" t="s">
        <v>268</v>
      </c>
      <c r="BI491" s="61" t="s">
        <v>270</v>
      </c>
      <c r="BJ491" s="55" t="s">
        <v>271</v>
      </c>
      <c r="BK491" s="55" t="s">
        <v>228</v>
      </c>
      <c r="BO491" s="55" t="n">
        <v>68</v>
      </c>
      <c r="BR491" s="3" t="n">
        <v>896</v>
      </c>
    </row>
    <row r="492" s="55" customFormat="true" ht="12.75" hidden="false" customHeight="false" outlineLevel="0" collapsed="false">
      <c r="A492" s="94" t="n">
        <v>59</v>
      </c>
      <c r="B492" s="91" t="n">
        <v>188</v>
      </c>
      <c r="C492" s="55" t="s">
        <v>267</v>
      </c>
      <c r="D492" s="92" t="n">
        <v>35124</v>
      </c>
      <c r="E492" s="53" t="s">
        <v>102</v>
      </c>
      <c r="F492" s="53" t="n">
        <v>1</v>
      </c>
      <c r="G492" s="53" t="n">
        <v>0</v>
      </c>
      <c r="H492" s="57"/>
      <c r="I492" s="58"/>
      <c r="J492" s="58"/>
      <c r="K492" s="58"/>
      <c r="L492" s="93"/>
      <c r="M492" s="59"/>
      <c r="N492" s="59"/>
      <c r="O492" s="58"/>
      <c r="P492" s="58" t="n">
        <v>14.25</v>
      </c>
      <c r="Q492" s="55" t="s">
        <v>103</v>
      </c>
      <c r="R492" s="55" t="s">
        <v>218</v>
      </c>
      <c r="S492" s="55" t="s">
        <v>219</v>
      </c>
      <c r="W492" s="93" t="n">
        <v>52.2</v>
      </c>
      <c r="Y492" s="55" t="n">
        <v>13.9</v>
      </c>
      <c r="Z492" s="171" t="n">
        <v>0.975438596491228</v>
      </c>
      <c r="AA492" s="171"/>
      <c r="AB492" s="55" t="s">
        <v>103</v>
      </c>
      <c r="AC492" s="55" t="s">
        <v>268</v>
      </c>
      <c r="AE492" s="55" t="s">
        <v>107</v>
      </c>
      <c r="AF492" s="55" t="s">
        <v>269</v>
      </c>
      <c r="AG492" s="53" t="s">
        <v>108</v>
      </c>
      <c r="AH492" s="59" t="n">
        <v>359.5</v>
      </c>
      <c r="AI492" s="58" t="n">
        <v>3.50833333333333</v>
      </c>
      <c r="AJ492" s="55" t="n">
        <v>5</v>
      </c>
      <c r="AK492" s="55" t="n">
        <v>18</v>
      </c>
      <c r="AL492" s="55" t="n">
        <v>16</v>
      </c>
      <c r="AN492" s="55" t="s">
        <v>272</v>
      </c>
      <c r="AO492" s="55" t="n">
        <v>49</v>
      </c>
      <c r="AP492" s="58"/>
      <c r="AQ492" s="55" t="s">
        <v>112</v>
      </c>
      <c r="AY492" s="55" t="s">
        <v>114</v>
      </c>
      <c r="AZ492" s="55" t="n">
        <v>100</v>
      </c>
      <c r="BC492" s="53" t="s">
        <v>140</v>
      </c>
      <c r="BD492" s="55" t="s">
        <v>156</v>
      </c>
      <c r="BE492" s="53" t="s">
        <v>140</v>
      </c>
      <c r="BG492" s="53" t="s">
        <v>108</v>
      </c>
      <c r="BH492" s="55" t="s">
        <v>268</v>
      </c>
      <c r="BI492" s="61" t="s">
        <v>270</v>
      </c>
      <c r="BJ492" s="55" t="s">
        <v>271</v>
      </c>
      <c r="BK492" s="55" t="s">
        <v>228</v>
      </c>
      <c r="BO492" s="55" t="n">
        <v>69</v>
      </c>
      <c r="BR492" s="3" t="n">
        <v>897</v>
      </c>
    </row>
    <row r="493" s="55" customFormat="true" ht="12.75" hidden="false" customHeight="false" outlineLevel="0" collapsed="false">
      <c r="A493" s="94" t="n">
        <v>59</v>
      </c>
      <c r="B493" s="91" t="n">
        <v>188</v>
      </c>
      <c r="C493" s="55" t="s">
        <v>267</v>
      </c>
      <c r="D493" s="92" t="n">
        <v>35125</v>
      </c>
      <c r="E493" s="53" t="s">
        <v>102</v>
      </c>
      <c r="F493" s="53" t="n">
        <v>1</v>
      </c>
      <c r="G493" s="53" t="n">
        <v>0</v>
      </c>
      <c r="H493" s="57"/>
      <c r="I493" s="58"/>
      <c r="J493" s="58"/>
      <c r="K493" s="58"/>
      <c r="L493" s="93"/>
      <c r="M493" s="59"/>
      <c r="N493" s="59"/>
      <c r="O493" s="58"/>
      <c r="P493" s="58" t="n">
        <v>12.65</v>
      </c>
      <c r="Q493" s="55" t="s">
        <v>103</v>
      </c>
      <c r="R493" s="55" t="s">
        <v>218</v>
      </c>
      <c r="S493" s="55" t="s">
        <v>219</v>
      </c>
      <c r="W493" s="93" t="n">
        <v>125.1</v>
      </c>
      <c r="Y493" s="55" t="n">
        <v>29.5</v>
      </c>
      <c r="Z493" s="171" t="n">
        <v>2.33201581027668</v>
      </c>
      <c r="AA493" s="171"/>
      <c r="AB493" s="55" t="s">
        <v>103</v>
      </c>
      <c r="AC493" s="55" t="s">
        <v>268</v>
      </c>
      <c r="AE493" s="55" t="s">
        <v>107</v>
      </c>
      <c r="AF493" s="55" t="s">
        <v>269</v>
      </c>
      <c r="AG493" s="53" t="s">
        <v>108</v>
      </c>
      <c r="AH493" s="55" t="n">
        <v>361</v>
      </c>
      <c r="AI493" s="58" t="n">
        <v>3.26666666666667</v>
      </c>
      <c r="AJ493" s="55" t="n">
        <v>5</v>
      </c>
      <c r="AK493" s="55" t="n">
        <v>18</v>
      </c>
      <c r="AL493" s="55" t="n">
        <v>16</v>
      </c>
      <c r="AN493" s="55" t="n">
        <v>0.625</v>
      </c>
      <c r="AO493" s="55" t="n">
        <v>49</v>
      </c>
      <c r="AP493" s="58"/>
      <c r="AQ493" s="55" t="s">
        <v>112</v>
      </c>
      <c r="AY493" s="55" t="s">
        <v>114</v>
      </c>
      <c r="AZ493" s="55" t="n">
        <v>100</v>
      </c>
      <c r="BC493" s="53" t="s">
        <v>140</v>
      </c>
      <c r="BD493" s="55" t="s">
        <v>115</v>
      </c>
      <c r="BE493" s="53" t="s">
        <v>140</v>
      </c>
      <c r="BG493" s="53" t="s">
        <v>108</v>
      </c>
      <c r="BH493" s="55" t="s">
        <v>268</v>
      </c>
      <c r="BI493" s="61" t="s">
        <v>270</v>
      </c>
      <c r="BJ493" s="55" t="s">
        <v>271</v>
      </c>
      <c r="BK493" s="55" t="s">
        <v>228</v>
      </c>
      <c r="BO493" s="55" t="n">
        <v>70</v>
      </c>
      <c r="BR493" s="3" t="n">
        <v>898</v>
      </c>
    </row>
    <row r="494" s="55" customFormat="true" ht="12.75" hidden="false" customHeight="false" outlineLevel="0" collapsed="false">
      <c r="A494" s="94" t="n">
        <v>59</v>
      </c>
      <c r="B494" s="91" t="n">
        <v>188</v>
      </c>
      <c r="C494" s="55" t="s">
        <v>267</v>
      </c>
      <c r="D494" s="92" t="n">
        <v>35125</v>
      </c>
      <c r="E494" s="53" t="s">
        <v>102</v>
      </c>
      <c r="F494" s="53" t="n">
        <v>1</v>
      </c>
      <c r="G494" s="53" t="n">
        <v>0</v>
      </c>
      <c r="H494" s="57"/>
      <c r="I494" s="58"/>
      <c r="J494" s="58"/>
      <c r="K494" s="58"/>
      <c r="L494" s="93"/>
      <c r="M494" s="59"/>
      <c r="N494" s="59"/>
      <c r="O494" s="58"/>
      <c r="P494" s="58" t="n">
        <v>12.65</v>
      </c>
      <c r="Q494" s="55" t="s">
        <v>103</v>
      </c>
      <c r="R494" s="55" t="s">
        <v>218</v>
      </c>
      <c r="S494" s="55" t="s">
        <v>219</v>
      </c>
      <c r="W494" s="93" t="n">
        <v>51.6</v>
      </c>
      <c r="Y494" s="55" t="n">
        <v>13.7</v>
      </c>
      <c r="Z494" s="171" t="n">
        <v>1.08300395256917</v>
      </c>
      <c r="AA494" s="171"/>
      <c r="AB494" s="55" t="s">
        <v>103</v>
      </c>
      <c r="AC494" s="55" t="s">
        <v>268</v>
      </c>
      <c r="AE494" s="55" t="s">
        <v>107</v>
      </c>
      <c r="AF494" s="55" t="s">
        <v>269</v>
      </c>
      <c r="AG494" s="53" t="s">
        <v>108</v>
      </c>
      <c r="AH494" s="55" t="n">
        <v>361</v>
      </c>
      <c r="AI494" s="58" t="n">
        <v>3.26666666666667</v>
      </c>
      <c r="AJ494" s="55" t="n">
        <v>5</v>
      </c>
      <c r="AK494" s="55" t="n">
        <v>18</v>
      </c>
      <c r="AL494" s="55" t="n">
        <v>16</v>
      </c>
      <c r="AN494" s="55" t="n">
        <v>0.625</v>
      </c>
      <c r="AO494" s="55" t="n">
        <v>49</v>
      </c>
      <c r="AP494" s="58"/>
      <c r="AQ494" s="55" t="s">
        <v>112</v>
      </c>
      <c r="AY494" s="55" t="s">
        <v>114</v>
      </c>
      <c r="AZ494" s="55" t="n">
        <v>100</v>
      </c>
      <c r="BC494" s="53" t="s">
        <v>140</v>
      </c>
      <c r="BD494" s="55" t="s">
        <v>156</v>
      </c>
      <c r="BE494" s="53" t="s">
        <v>140</v>
      </c>
      <c r="BG494" s="53" t="s">
        <v>108</v>
      </c>
      <c r="BH494" s="55" t="s">
        <v>268</v>
      </c>
      <c r="BI494" s="61" t="s">
        <v>270</v>
      </c>
      <c r="BJ494" s="55" t="s">
        <v>271</v>
      </c>
      <c r="BK494" s="55" t="s">
        <v>228</v>
      </c>
      <c r="BO494" s="55" t="n">
        <v>71</v>
      </c>
      <c r="BR494" s="3" t="n">
        <v>899</v>
      </c>
    </row>
    <row r="495" s="55" customFormat="true" ht="12.75" hidden="false" customHeight="false" outlineLevel="0" collapsed="false">
      <c r="A495" s="94" t="n">
        <v>59</v>
      </c>
      <c r="B495" s="91" t="n">
        <v>188</v>
      </c>
      <c r="C495" s="55" t="s">
        <v>267</v>
      </c>
      <c r="D495" s="92" t="n">
        <v>35126</v>
      </c>
      <c r="E495" s="53" t="s">
        <v>102</v>
      </c>
      <c r="F495" s="53" t="n">
        <v>1</v>
      </c>
      <c r="G495" s="53" t="n">
        <v>0</v>
      </c>
      <c r="H495" s="57"/>
      <c r="I495" s="58"/>
      <c r="J495" s="58"/>
      <c r="K495" s="58"/>
      <c r="L495" s="93"/>
      <c r="M495" s="59"/>
      <c r="N495" s="59"/>
      <c r="O495" s="58"/>
      <c r="P495" s="58" t="n">
        <v>12.79</v>
      </c>
      <c r="Q495" s="55" t="s">
        <v>103</v>
      </c>
      <c r="R495" s="55" t="s">
        <v>218</v>
      </c>
      <c r="S495" s="55" t="s">
        <v>219</v>
      </c>
      <c r="W495" s="93" t="n">
        <v>138.6</v>
      </c>
      <c r="Y495" s="55" t="n">
        <v>32.7</v>
      </c>
      <c r="Z495" s="171" t="n">
        <v>2.55668491008601</v>
      </c>
      <c r="AA495" s="171"/>
      <c r="AB495" s="55" t="s">
        <v>103</v>
      </c>
      <c r="AC495" s="55" t="s">
        <v>268</v>
      </c>
      <c r="AE495" s="55" t="s">
        <v>107</v>
      </c>
      <c r="AF495" s="55" t="s">
        <v>269</v>
      </c>
      <c r="AG495" s="53" t="s">
        <v>108</v>
      </c>
      <c r="AH495" s="55" t="n">
        <v>360</v>
      </c>
      <c r="AI495" s="58" t="n">
        <v>3.51666666666667</v>
      </c>
      <c r="AJ495" s="55" t="n">
        <v>5</v>
      </c>
      <c r="AK495" s="55" t="n">
        <v>18</v>
      </c>
      <c r="AL495" s="55" t="n">
        <v>16</v>
      </c>
      <c r="AN495" s="55" t="n">
        <v>0.625</v>
      </c>
      <c r="AO495" s="55" t="n">
        <v>49</v>
      </c>
      <c r="AP495" s="58"/>
      <c r="AQ495" s="55" t="s">
        <v>112</v>
      </c>
      <c r="AY495" s="55" t="s">
        <v>114</v>
      </c>
      <c r="AZ495" s="55" t="n">
        <v>100</v>
      </c>
      <c r="BC495" s="53" t="s">
        <v>140</v>
      </c>
      <c r="BD495" s="55" t="s">
        <v>115</v>
      </c>
      <c r="BE495" s="53" t="s">
        <v>140</v>
      </c>
      <c r="BG495" s="53" t="s">
        <v>108</v>
      </c>
      <c r="BH495" s="55" t="s">
        <v>268</v>
      </c>
      <c r="BI495" s="61" t="s">
        <v>270</v>
      </c>
      <c r="BJ495" s="55" t="s">
        <v>271</v>
      </c>
      <c r="BK495" s="55" t="s">
        <v>228</v>
      </c>
      <c r="BO495" s="55" t="n">
        <v>72</v>
      </c>
      <c r="BR495" s="3" t="n">
        <v>900</v>
      </c>
    </row>
    <row r="496" s="95" customFormat="true" ht="12.75" hidden="false" customHeight="false" outlineLevel="0" collapsed="false">
      <c r="A496" s="94" t="n">
        <v>59</v>
      </c>
      <c r="B496" s="91" t="n">
        <v>188</v>
      </c>
      <c r="C496" s="95" t="s">
        <v>267</v>
      </c>
      <c r="D496" s="96" t="n">
        <v>35126</v>
      </c>
      <c r="E496" s="94" t="s">
        <v>102</v>
      </c>
      <c r="F496" s="94" t="n">
        <v>1</v>
      </c>
      <c r="G496" s="94" t="n">
        <v>0</v>
      </c>
      <c r="H496" s="97"/>
      <c r="I496" s="98"/>
      <c r="J496" s="98"/>
      <c r="K496" s="98"/>
      <c r="L496" s="99"/>
      <c r="M496" s="100"/>
      <c r="N496" s="100"/>
      <c r="O496" s="98"/>
      <c r="P496" s="98" t="n">
        <v>12.79</v>
      </c>
      <c r="Q496" s="95" t="s">
        <v>103</v>
      </c>
      <c r="R496" s="95" t="s">
        <v>218</v>
      </c>
      <c r="S496" s="95" t="s">
        <v>219</v>
      </c>
      <c r="W496" s="99" t="n">
        <v>72.6</v>
      </c>
      <c r="Y496" s="95" t="n">
        <v>19.3</v>
      </c>
      <c r="Z496" s="170" t="n">
        <v>1.50899139953088</v>
      </c>
      <c r="AA496" s="170"/>
      <c r="AB496" s="95" t="s">
        <v>103</v>
      </c>
      <c r="AC496" s="95" t="s">
        <v>268</v>
      </c>
      <c r="AE496" s="95" t="s">
        <v>107</v>
      </c>
      <c r="AF496" s="95" t="s">
        <v>269</v>
      </c>
      <c r="AG496" s="94" t="s">
        <v>108</v>
      </c>
      <c r="AH496" s="95" t="n">
        <v>360</v>
      </c>
      <c r="AI496" s="98" t="n">
        <v>3.51666666666667</v>
      </c>
      <c r="AJ496" s="95" t="n">
        <v>5</v>
      </c>
      <c r="AK496" s="95" t="n">
        <v>18</v>
      </c>
      <c r="AL496" s="95" t="n">
        <v>16</v>
      </c>
      <c r="AN496" s="95" t="n">
        <v>0.625</v>
      </c>
      <c r="AO496" s="95" t="n">
        <v>49</v>
      </c>
      <c r="AP496" s="98"/>
      <c r="AQ496" s="95" t="s">
        <v>112</v>
      </c>
      <c r="AY496" s="95" t="s">
        <v>114</v>
      </c>
      <c r="AZ496" s="95" t="n">
        <v>100</v>
      </c>
      <c r="BC496" s="94" t="s">
        <v>140</v>
      </c>
      <c r="BD496" s="95" t="s">
        <v>156</v>
      </c>
      <c r="BE496" s="94" t="s">
        <v>140</v>
      </c>
      <c r="BG496" s="94" t="s">
        <v>108</v>
      </c>
      <c r="BH496" s="95" t="s">
        <v>268</v>
      </c>
      <c r="BI496" s="101" t="s">
        <v>270</v>
      </c>
      <c r="BJ496" s="95" t="s">
        <v>271</v>
      </c>
      <c r="BK496" s="95" t="s">
        <v>228</v>
      </c>
      <c r="BO496" s="95" t="n">
        <v>73</v>
      </c>
      <c r="BR496" s="3" t="n">
        <v>901</v>
      </c>
    </row>
    <row r="497" s="55" customFormat="true" ht="12.75" hidden="false" customHeight="false" outlineLevel="0" collapsed="false">
      <c r="A497" s="94" t="n">
        <v>59</v>
      </c>
      <c r="B497" s="91" t="n">
        <v>188</v>
      </c>
      <c r="C497" s="55" t="s">
        <v>267</v>
      </c>
      <c r="D497" s="92" t="n">
        <v>35127</v>
      </c>
      <c r="E497" s="53" t="s">
        <v>102</v>
      </c>
      <c r="F497" s="53" t="n">
        <v>1</v>
      </c>
      <c r="G497" s="53" t="n">
        <v>0</v>
      </c>
      <c r="H497" s="57"/>
      <c r="I497" s="58"/>
      <c r="J497" s="58"/>
      <c r="K497" s="58"/>
      <c r="L497" s="93"/>
      <c r="M497" s="59"/>
      <c r="N497" s="59"/>
      <c r="O497" s="58"/>
      <c r="P497" s="58" t="n">
        <v>13.71</v>
      </c>
      <c r="Q497" s="55" t="s">
        <v>103</v>
      </c>
      <c r="R497" s="55" t="s">
        <v>218</v>
      </c>
      <c r="S497" s="55" t="s">
        <v>219</v>
      </c>
      <c r="W497" s="93" t="n">
        <v>102.6</v>
      </c>
      <c r="Y497" s="55" t="n">
        <v>24.2</v>
      </c>
      <c r="Z497" s="171" t="n">
        <v>1.76513493800146</v>
      </c>
      <c r="AA497" s="171"/>
      <c r="AB497" s="55" t="s">
        <v>103</v>
      </c>
      <c r="AC497" s="55" t="s">
        <v>268</v>
      </c>
      <c r="AE497" s="55" t="s">
        <v>107</v>
      </c>
      <c r="AF497" s="55" t="s">
        <v>269</v>
      </c>
      <c r="AG497" s="53" t="s">
        <v>108</v>
      </c>
      <c r="AH497" s="55" t="n">
        <v>365</v>
      </c>
      <c r="AI497" s="58" t="n">
        <v>3.425</v>
      </c>
      <c r="AJ497" s="55" t="n">
        <v>5</v>
      </c>
      <c r="AK497" s="55" t="n">
        <v>18</v>
      </c>
      <c r="AL497" s="55" t="n">
        <v>16</v>
      </c>
      <c r="AN497" s="55" t="s">
        <v>272</v>
      </c>
      <c r="AO497" s="55" t="n">
        <v>49</v>
      </c>
      <c r="AP497" s="58"/>
      <c r="AQ497" s="55" t="s">
        <v>112</v>
      </c>
      <c r="AY497" s="55" t="s">
        <v>114</v>
      </c>
      <c r="AZ497" s="55" t="n">
        <v>100</v>
      </c>
      <c r="BC497" s="53" t="s">
        <v>140</v>
      </c>
      <c r="BD497" s="55" t="s">
        <v>115</v>
      </c>
      <c r="BE497" s="53" t="s">
        <v>140</v>
      </c>
      <c r="BG497" s="53" t="s">
        <v>108</v>
      </c>
      <c r="BH497" s="55" t="s">
        <v>268</v>
      </c>
      <c r="BI497" s="61" t="s">
        <v>270</v>
      </c>
      <c r="BJ497" s="55" t="s">
        <v>271</v>
      </c>
      <c r="BK497" s="55" t="s">
        <v>228</v>
      </c>
      <c r="BO497" s="55" t="n">
        <v>74</v>
      </c>
      <c r="BR497" s="3" t="n">
        <v>902</v>
      </c>
    </row>
    <row r="498" s="55" customFormat="true" ht="12.75" hidden="false" customHeight="false" outlineLevel="0" collapsed="false">
      <c r="A498" s="94" t="n">
        <v>59</v>
      </c>
      <c r="B498" s="91" t="n">
        <v>188</v>
      </c>
      <c r="C498" s="55" t="s">
        <v>267</v>
      </c>
      <c r="D498" s="92" t="n">
        <v>35127</v>
      </c>
      <c r="E498" s="53" t="s">
        <v>102</v>
      </c>
      <c r="F498" s="53" t="n">
        <v>1</v>
      </c>
      <c r="G498" s="53" t="n">
        <v>0</v>
      </c>
      <c r="H498" s="57"/>
      <c r="I498" s="58"/>
      <c r="J498" s="58"/>
      <c r="K498" s="58"/>
      <c r="L498" s="93"/>
      <c r="M498" s="59"/>
      <c r="N498" s="59"/>
      <c r="O498" s="58"/>
      <c r="P498" s="58" t="n">
        <v>13.71</v>
      </c>
      <c r="Q498" s="55" t="s">
        <v>103</v>
      </c>
      <c r="R498" s="55" t="s">
        <v>218</v>
      </c>
      <c r="S498" s="55" t="s">
        <v>219</v>
      </c>
      <c r="W498" s="93" t="n">
        <v>44.4</v>
      </c>
      <c r="Y498" s="55" t="n">
        <v>11.8</v>
      </c>
      <c r="Z498" s="171" t="n">
        <v>0.860685630926331</v>
      </c>
      <c r="AA498" s="171"/>
      <c r="AB498" s="55" t="s">
        <v>103</v>
      </c>
      <c r="AC498" s="55" t="s">
        <v>268</v>
      </c>
      <c r="AE498" s="55" t="s">
        <v>107</v>
      </c>
      <c r="AF498" s="55" t="s">
        <v>269</v>
      </c>
      <c r="AG498" s="53" t="s">
        <v>108</v>
      </c>
      <c r="AH498" s="55" t="n">
        <v>365</v>
      </c>
      <c r="AI498" s="58" t="n">
        <v>3.425</v>
      </c>
      <c r="AJ498" s="55" t="n">
        <v>5</v>
      </c>
      <c r="AK498" s="55" t="n">
        <v>18</v>
      </c>
      <c r="AL498" s="55" t="n">
        <v>16</v>
      </c>
      <c r="AN498" s="55" t="s">
        <v>272</v>
      </c>
      <c r="AO498" s="55" t="n">
        <v>49</v>
      </c>
      <c r="AP498" s="58"/>
      <c r="AQ498" s="55" t="s">
        <v>112</v>
      </c>
      <c r="AY498" s="55" t="s">
        <v>114</v>
      </c>
      <c r="AZ498" s="55" t="n">
        <v>100</v>
      </c>
      <c r="BC498" s="53" t="s">
        <v>140</v>
      </c>
      <c r="BD498" s="55" t="s">
        <v>156</v>
      </c>
      <c r="BE498" s="53" t="s">
        <v>140</v>
      </c>
      <c r="BG498" s="53" t="s">
        <v>108</v>
      </c>
      <c r="BH498" s="55" t="s">
        <v>268</v>
      </c>
      <c r="BI498" s="61" t="s">
        <v>270</v>
      </c>
      <c r="BJ498" s="55" t="s">
        <v>271</v>
      </c>
      <c r="BK498" s="55" t="s">
        <v>228</v>
      </c>
      <c r="BO498" s="55" t="n">
        <v>75</v>
      </c>
      <c r="BR498" s="3" t="n">
        <v>903</v>
      </c>
    </row>
    <row r="499" s="55" customFormat="true" ht="12.75" hidden="false" customHeight="false" outlineLevel="0" collapsed="false">
      <c r="A499" s="94" t="n">
        <v>59</v>
      </c>
      <c r="B499" s="91" t="n">
        <v>188</v>
      </c>
      <c r="C499" s="55" t="s">
        <v>267</v>
      </c>
      <c r="D499" s="92" t="n">
        <v>35128</v>
      </c>
      <c r="E499" s="53" t="s">
        <v>102</v>
      </c>
      <c r="F499" s="53" t="n">
        <v>1</v>
      </c>
      <c r="G499" s="53" t="n">
        <v>0</v>
      </c>
      <c r="H499" s="57"/>
      <c r="I499" s="58"/>
      <c r="J499" s="58"/>
      <c r="K499" s="58"/>
      <c r="L499" s="93"/>
      <c r="M499" s="59"/>
      <c r="N499" s="59"/>
      <c r="O499" s="58"/>
      <c r="P499" s="58" t="n">
        <v>13.37</v>
      </c>
      <c r="Q499" s="55" t="s">
        <v>103</v>
      </c>
      <c r="R499" s="55" t="s">
        <v>218</v>
      </c>
      <c r="S499" s="55" t="s">
        <v>219</v>
      </c>
      <c r="W499" s="93" t="n">
        <v>100.8</v>
      </c>
      <c r="Y499" s="55" t="n">
        <v>23.8</v>
      </c>
      <c r="Z499" s="171" t="n">
        <v>1.78010471204189</v>
      </c>
      <c r="AA499" s="171"/>
      <c r="AB499" s="55" t="s">
        <v>103</v>
      </c>
      <c r="AC499" s="55" t="s">
        <v>268</v>
      </c>
      <c r="AE499" s="55" t="s">
        <v>107</v>
      </c>
      <c r="AF499" s="55" t="s">
        <v>269</v>
      </c>
      <c r="AG499" s="53" t="s">
        <v>108</v>
      </c>
      <c r="AH499" s="59" t="n">
        <v>360.666666666667</v>
      </c>
      <c r="AI499" s="58" t="n">
        <v>4.67777777777778</v>
      </c>
      <c r="AJ499" s="55" t="n">
        <v>5</v>
      </c>
      <c r="AK499" s="55" t="n">
        <v>18</v>
      </c>
      <c r="AL499" s="55" t="n">
        <v>16</v>
      </c>
      <c r="AN499" s="55" t="s">
        <v>273</v>
      </c>
      <c r="AO499" s="55" t="n">
        <v>49</v>
      </c>
      <c r="AP499" s="58"/>
      <c r="AQ499" s="55" t="s">
        <v>112</v>
      </c>
      <c r="AY499" s="55" t="s">
        <v>114</v>
      </c>
      <c r="AZ499" s="55" t="n">
        <v>100</v>
      </c>
      <c r="BC499" s="53" t="s">
        <v>140</v>
      </c>
      <c r="BD499" s="55" t="s">
        <v>115</v>
      </c>
      <c r="BE499" s="53" t="s">
        <v>140</v>
      </c>
      <c r="BG499" s="53" t="s">
        <v>108</v>
      </c>
      <c r="BH499" s="55" t="s">
        <v>268</v>
      </c>
      <c r="BI499" s="61" t="s">
        <v>270</v>
      </c>
      <c r="BJ499" s="55" t="s">
        <v>271</v>
      </c>
      <c r="BK499" s="55" t="s">
        <v>228</v>
      </c>
      <c r="BO499" s="55" t="n">
        <v>76</v>
      </c>
      <c r="BR499" s="3" t="n">
        <v>904</v>
      </c>
    </row>
    <row r="500" s="55" customFormat="true" ht="12.75" hidden="false" customHeight="false" outlineLevel="0" collapsed="false">
      <c r="A500" s="94" t="n">
        <v>59</v>
      </c>
      <c r="B500" s="91" t="n">
        <v>188</v>
      </c>
      <c r="C500" s="55" t="s">
        <v>267</v>
      </c>
      <c r="D500" s="92" t="n">
        <v>35128</v>
      </c>
      <c r="E500" s="53" t="s">
        <v>102</v>
      </c>
      <c r="F500" s="53" t="n">
        <v>1</v>
      </c>
      <c r="G500" s="53" t="n">
        <v>0</v>
      </c>
      <c r="H500" s="57"/>
      <c r="I500" s="58"/>
      <c r="J500" s="58"/>
      <c r="K500" s="58"/>
      <c r="L500" s="93"/>
      <c r="M500" s="59"/>
      <c r="N500" s="59"/>
      <c r="O500" s="58"/>
      <c r="P500" s="58" t="n">
        <v>13.37</v>
      </c>
      <c r="Q500" s="55" t="s">
        <v>103</v>
      </c>
      <c r="R500" s="55" t="s">
        <v>218</v>
      </c>
      <c r="S500" s="55" t="s">
        <v>219</v>
      </c>
      <c r="W500" s="93" t="n">
        <v>42.3</v>
      </c>
      <c r="Y500" s="55" t="n">
        <v>11.2</v>
      </c>
      <c r="Z500" s="171" t="n">
        <v>0.837696335078534</v>
      </c>
      <c r="AA500" s="171"/>
      <c r="AB500" s="55" t="s">
        <v>103</v>
      </c>
      <c r="AC500" s="55" t="s">
        <v>268</v>
      </c>
      <c r="AE500" s="55" t="s">
        <v>107</v>
      </c>
      <c r="AF500" s="55" t="s">
        <v>269</v>
      </c>
      <c r="AG500" s="53" t="s">
        <v>108</v>
      </c>
      <c r="AH500" s="59" t="n">
        <v>360.666666666667</v>
      </c>
      <c r="AI500" s="58" t="n">
        <v>4.67777777777778</v>
      </c>
      <c r="AJ500" s="55" t="n">
        <v>5</v>
      </c>
      <c r="AK500" s="55" t="n">
        <v>18</v>
      </c>
      <c r="AL500" s="55" t="n">
        <v>16</v>
      </c>
      <c r="AN500" s="55" t="s">
        <v>273</v>
      </c>
      <c r="AO500" s="55" t="n">
        <v>49</v>
      </c>
      <c r="AP500" s="58"/>
      <c r="AQ500" s="55" t="s">
        <v>112</v>
      </c>
      <c r="AY500" s="55" t="s">
        <v>114</v>
      </c>
      <c r="AZ500" s="55" t="n">
        <v>100</v>
      </c>
      <c r="BC500" s="53" t="s">
        <v>140</v>
      </c>
      <c r="BD500" s="55" t="s">
        <v>156</v>
      </c>
      <c r="BE500" s="53" t="s">
        <v>140</v>
      </c>
      <c r="BG500" s="53" t="s">
        <v>108</v>
      </c>
      <c r="BH500" s="55" t="s">
        <v>268</v>
      </c>
      <c r="BI500" s="61" t="s">
        <v>270</v>
      </c>
      <c r="BJ500" s="55" t="s">
        <v>271</v>
      </c>
      <c r="BK500" s="55" t="s">
        <v>228</v>
      </c>
      <c r="BO500" s="55" t="n">
        <v>77</v>
      </c>
      <c r="BR500" s="3" t="n">
        <v>905</v>
      </c>
    </row>
    <row r="501" s="95" customFormat="true" ht="12.75" hidden="false" customHeight="false" outlineLevel="0" collapsed="false">
      <c r="A501" s="94" t="n">
        <v>59</v>
      </c>
      <c r="B501" s="91" t="n">
        <v>188</v>
      </c>
      <c r="C501" s="95" t="s">
        <v>267</v>
      </c>
      <c r="D501" s="96" t="n">
        <v>35129</v>
      </c>
      <c r="E501" s="94" t="s">
        <v>102</v>
      </c>
      <c r="F501" s="94" t="n">
        <v>1</v>
      </c>
      <c r="G501" s="94" t="n">
        <v>0</v>
      </c>
      <c r="H501" s="97"/>
      <c r="I501" s="98"/>
      <c r="J501" s="98"/>
      <c r="K501" s="98"/>
      <c r="L501" s="99"/>
      <c r="M501" s="100"/>
      <c r="N501" s="100"/>
      <c r="O501" s="98"/>
      <c r="P501" s="98" t="n">
        <v>14.76</v>
      </c>
      <c r="Q501" s="95" t="s">
        <v>103</v>
      </c>
      <c r="R501" s="95" t="s">
        <v>218</v>
      </c>
      <c r="S501" s="95" t="s">
        <v>219</v>
      </c>
      <c r="W501" s="99" t="n">
        <v>135.3</v>
      </c>
      <c r="Y501" s="95" t="n">
        <v>31.9</v>
      </c>
      <c r="Z501" s="170" t="n">
        <v>2.16124661246612</v>
      </c>
      <c r="AA501" s="170"/>
      <c r="AB501" s="95" t="s">
        <v>103</v>
      </c>
      <c r="AC501" s="95" t="s">
        <v>268</v>
      </c>
      <c r="AE501" s="95" t="s">
        <v>107</v>
      </c>
      <c r="AF501" s="95" t="s">
        <v>269</v>
      </c>
      <c r="AG501" s="94" t="s">
        <v>108</v>
      </c>
      <c r="AH501" s="95" t="n">
        <v>360</v>
      </c>
      <c r="AI501" s="98" t="n">
        <v>4.13333333333333</v>
      </c>
      <c r="AJ501" s="95" t="n">
        <v>5</v>
      </c>
      <c r="AK501" s="95" t="n">
        <v>18</v>
      </c>
      <c r="AL501" s="95" t="n">
        <v>16</v>
      </c>
      <c r="AN501" s="95" t="n">
        <v>0.75</v>
      </c>
      <c r="AO501" s="95" t="n">
        <v>49</v>
      </c>
      <c r="AP501" s="98"/>
      <c r="AQ501" s="95" t="s">
        <v>112</v>
      </c>
      <c r="AY501" s="95" t="s">
        <v>114</v>
      </c>
      <c r="AZ501" s="95" t="n">
        <v>100</v>
      </c>
      <c r="BC501" s="94" t="s">
        <v>140</v>
      </c>
      <c r="BD501" s="95" t="s">
        <v>115</v>
      </c>
      <c r="BE501" s="94" t="s">
        <v>140</v>
      </c>
      <c r="BG501" s="94" t="s">
        <v>108</v>
      </c>
      <c r="BH501" s="95" t="s">
        <v>268</v>
      </c>
      <c r="BI501" s="101" t="s">
        <v>270</v>
      </c>
      <c r="BJ501" s="95" t="s">
        <v>271</v>
      </c>
      <c r="BK501" s="95" t="s">
        <v>228</v>
      </c>
      <c r="BO501" s="95" t="n">
        <v>78</v>
      </c>
      <c r="BR501" s="3" t="n">
        <v>906</v>
      </c>
    </row>
    <row r="502" s="55" customFormat="true" ht="12.75" hidden="false" customHeight="false" outlineLevel="0" collapsed="false">
      <c r="A502" s="94" t="n">
        <v>59</v>
      </c>
      <c r="B502" s="91" t="n">
        <v>188</v>
      </c>
      <c r="C502" s="55" t="s">
        <v>267</v>
      </c>
      <c r="D502" s="92" t="n">
        <v>35129</v>
      </c>
      <c r="E502" s="53" t="s">
        <v>102</v>
      </c>
      <c r="F502" s="53" t="n">
        <v>1</v>
      </c>
      <c r="G502" s="53" t="n">
        <v>0</v>
      </c>
      <c r="H502" s="57"/>
      <c r="I502" s="58"/>
      <c r="J502" s="58"/>
      <c r="K502" s="58"/>
      <c r="L502" s="93"/>
      <c r="M502" s="59"/>
      <c r="N502" s="59"/>
      <c r="O502" s="58"/>
      <c r="P502" s="58" t="n">
        <v>14.76</v>
      </c>
      <c r="Q502" s="55" t="s">
        <v>103</v>
      </c>
      <c r="R502" s="55" t="s">
        <v>218</v>
      </c>
      <c r="S502" s="55" t="s">
        <v>219</v>
      </c>
      <c r="W502" s="93" t="n">
        <v>52.8</v>
      </c>
      <c r="Y502" s="55" t="n">
        <v>14</v>
      </c>
      <c r="Z502" s="171" t="n">
        <v>0.948509485094851</v>
      </c>
      <c r="AA502" s="171"/>
      <c r="AB502" s="55" t="s">
        <v>103</v>
      </c>
      <c r="AC502" s="55" t="s">
        <v>268</v>
      </c>
      <c r="AE502" s="55" t="s">
        <v>107</v>
      </c>
      <c r="AF502" s="55" t="s">
        <v>269</v>
      </c>
      <c r="AG502" s="53" t="s">
        <v>108</v>
      </c>
      <c r="AH502" s="55" t="n">
        <v>360</v>
      </c>
      <c r="AI502" s="58" t="n">
        <v>4.13333333333333</v>
      </c>
      <c r="AJ502" s="55" t="n">
        <v>5</v>
      </c>
      <c r="AK502" s="55" t="n">
        <v>18</v>
      </c>
      <c r="AL502" s="55" t="n">
        <v>16</v>
      </c>
      <c r="AN502" s="55" t="n">
        <v>0.75</v>
      </c>
      <c r="AO502" s="55" t="n">
        <v>49</v>
      </c>
      <c r="AP502" s="58"/>
      <c r="AQ502" s="55" t="s">
        <v>112</v>
      </c>
      <c r="AY502" s="55" t="s">
        <v>114</v>
      </c>
      <c r="AZ502" s="55" t="n">
        <v>100</v>
      </c>
      <c r="BC502" s="53" t="s">
        <v>140</v>
      </c>
      <c r="BD502" s="55" t="s">
        <v>156</v>
      </c>
      <c r="BE502" s="53" t="s">
        <v>140</v>
      </c>
      <c r="BG502" s="53" t="s">
        <v>108</v>
      </c>
      <c r="BH502" s="55" t="s">
        <v>268</v>
      </c>
      <c r="BI502" s="61" t="s">
        <v>270</v>
      </c>
      <c r="BJ502" s="55" t="s">
        <v>271</v>
      </c>
      <c r="BK502" s="55" t="s">
        <v>228</v>
      </c>
      <c r="BO502" s="55" t="n">
        <v>79</v>
      </c>
      <c r="BR502" s="3" t="n">
        <v>907</v>
      </c>
    </row>
    <row r="503" s="55" customFormat="true" ht="12.75" hidden="false" customHeight="false" outlineLevel="0" collapsed="false">
      <c r="A503" s="94" t="n">
        <v>59</v>
      </c>
      <c r="B503" s="91" t="n">
        <v>188</v>
      </c>
      <c r="C503" s="55" t="s">
        <v>267</v>
      </c>
      <c r="D503" s="92" t="n">
        <v>35130</v>
      </c>
      <c r="E503" s="53" t="s">
        <v>102</v>
      </c>
      <c r="F503" s="53" t="n">
        <v>1</v>
      </c>
      <c r="G503" s="53" t="n">
        <v>0</v>
      </c>
      <c r="H503" s="57"/>
      <c r="I503" s="58"/>
      <c r="J503" s="58"/>
      <c r="K503" s="58"/>
      <c r="L503" s="93"/>
      <c r="M503" s="59"/>
      <c r="N503" s="59"/>
      <c r="O503" s="58"/>
      <c r="P503" s="58" t="n">
        <v>13.81</v>
      </c>
      <c r="Q503" s="55" t="s">
        <v>103</v>
      </c>
      <c r="R503" s="55" t="s">
        <v>218</v>
      </c>
      <c r="S503" s="55" t="s">
        <v>219</v>
      </c>
      <c r="W503" s="93" t="n">
        <v>126.6</v>
      </c>
      <c r="Y503" s="55" t="n">
        <v>29.8</v>
      </c>
      <c r="Z503" s="171" t="n">
        <v>2.1578566256336</v>
      </c>
      <c r="AA503" s="171"/>
      <c r="AB503" s="55" t="s">
        <v>103</v>
      </c>
      <c r="AC503" s="55" t="s">
        <v>268</v>
      </c>
      <c r="AE503" s="55" t="s">
        <v>107</v>
      </c>
      <c r="AF503" s="55" t="s">
        <v>269</v>
      </c>
      <c r="AG503" s="53" t="s">
        <v>108</v>
      </c>
      <c r="AH503" s="55" t="n">
        <v>355</v>
      </c>
      <c r="AI503" s="58" t="n">
        <v>3.26666666666667</v>
      </c>
      <c r="AJ503" s="55" t="n">
        <v>5</v>
      </c>
      <c r="AK503" s="55" t="n">
        <v>18</v>
      </c>
      <c r="AL503" s="55" t="n">
        <v>16</v>
      </c>
      <c r="AN503" s="55" t="n">
        <v>0.625</v>
      </c>
      <c r="AO503" s="55" t="n">
        <v>49</v>
      </c>
      <c r="AP503" s="58"/>
      <c r="AQ503" s="55" t="s">
        <v>112</v>
      </c>
      <c r="AY503" s="55" t="s">
        <v>114</v>
      </c>
      <c r="AZ503" s="55" t="n">
        <v>100</v>
      </c>
      <c r="BC503" s="53" t="s">
        <v>140</v>
      </c>
      <c r="BD503" s="55" t="s">
        <v>115</v>
      </c>
      <c r="BE503" s="53" t="s">
        <v>140</v>
      </c>
      <c r="BG503" s="53" t="s">
        <v>108</v>
      </c>
      <c r="BH503" s="55" t="s">
        <v>268</v>
      </c>
      <c r="BI503" s="61" t="s">
        <v>270</v>
      </c>
      <c r="BJ503" s="55" t="s">
        <v>271</v>
      </c>
      <c r="BK503" s="55" t="s">
        <v>228</v>
      </c>
      <c r="BO503" s="55" t="n">
        <v>80</v>
      </c>
      <c r="BR503" s="3" t="n">
        <v>908</v>
      </c>
    </row>
    <row r="504" s="55" customFormat="true" ht="12.75" hidden="false" customHeight="false" outlineLevel="0" collapsed="false">
      <c r="A504" s="94" t="n">
        <v>59</v>
      </c>
      <c r="B504" s="91" t="n">
        <v>188</v>
      </c>
      <c r="C504" s="55" t="s">
        <v>267</v>
      </c>
      <c r="D504" s="92" t="n">
        <v>35130</v>
      </c>
      <c r="E504" s="53" t="s">
        <v>102</v>
      </c>
      <c r="F504" s="53" t="n">
        <v>1</v>
      </c>
      <c r="G504" s="53" t="n">
        <v>0</v>
      </c>
      <c r="H504" s="57"/>
      <c r="I504" s="58"/>
      <c r="J504" s="58"/>
      <c r="K504" s="58"/>
      <c r="L504" s="93"/>
      <c r="M504" s="59"/>
      <c r="N504" s="59"/>
      <c r="O504" s="58"/>
      <c r="P504" s="58" t="n">
        <v>13.81</v>
      </c>
      <c r="Q504" s="55" t="s">
        <v>103</v>
      </c>
      <c r="R504" s="55" t="s">
        <v>218</v>
      </c>
      <c r="S504" s="55" t="s">
        <v>219</v>
      </c>
      <c r="W504" s="93" t="n">
        <v>39.3</v>
      </c>
      <c r="Y504" s="55" t="n">
        <v>10.4</v>
      </c>
      <c r="Z504" s="171" t="n">
        <v>0.753077480086894</v>
      </c>
      <c r="AA504" s="171"/>
      <c r="AB504" s="55" t="s">
        <v>103</v>
      </c>
      <c r="AC504" s="55" t="s">
        <v>268</v>
      </c>
      <c r="AE504" s="55" t="s">
        <v>107</v>
      </c>
      <c r="AF504" s="55" t="s">
        <v>269</v>
      </c>
      <c r="AG504" s="53" t="s">
        <v>108</v>
      </c>
      <c r="AH504" s="55" t="n">
        <v>355</v>
      </c>
      <c r="AI504" s="58" t="n">
        <v>3.26666666666667</v>
      </c>
      <c r="AJ504" s="55" t="n">
        <v>5</v>
      </c>
      <c r="AK504" s="55" t="n">
        <v>18</v>
      </c>
      <c r="AL504" s="55" t="n">
        <v>16</v>
      </c>
      <c r="AN504" s="55" t="n">
        <v>0.625</v>
      </c>
      <c r="AO504" s="55" t="n">
        <v>49</v>
      </c>
      <c r="AP504" s="58"/>
      <c r="AQ504" s="55" t="s">
        <v>112</v>
      </c>
      <c r="AY504" s="55" t="s">
        <v>114</v>
      </c>
      <c r="AZ504" s="55" t="n">
        <v>100</v>
      </c>
      <c r="BC504" s="53" t="s">
        <v>140</v>
      </c>
      <c r="BD504" s="55" t="s">
        <v>156</v>
      </c>
      <c r="BE504" s="53" t="s">
        <v>140</v>
      </c>
      <c r="BG504" s="53" t="s">
        <v>108</v>
      </c>
      <c r="BH504" s="55" t="s">
        <v>268</v>
      </c>
      <c r="BI504" s="61" t="s">
        <v>270</v>
      </c>
      <c r="BJ504" s="55" t="s">
        <v>271</v>
      </c>
      <c r="BK504" s="55" t="s">
        <v>228</v>
      </c>
      <c r="BO504" s="55" t="n">
        <v>81</v>
      </c>
      <c r="BR504" s="3" t="n">
        <v>909</v>
      </c>
    </row>
    <row r="505" s="55" customFormat="true" ht="12.75" hidden="false" customHeight="false" outlineLevel="0" collapsed="false">
      <c r="A505" s="94" t="n">
        <v>59</v>
      </c>
      <c r="B505" s="91" t="n">
        <v>188</v>
      </c>
      <c r="C505" s="55" t="s">
        <v>267</v>
      </c>
      <c r="D505" s="92" t="n">
        <v>35131</v>
      </c>
      <c r="E505" s="53" t="s">
        <v>102</v>
      </c>
      <c r="F505" s="53" t="n">
        <v>1</v>
      </c>
      <c r="G505" s="53" t="n">
        <v>0</v>
      </c>
      <c r="H505" s="57"/>
      <c r="I505" s="58"/>
      <c r="J505" s="58"/>
      <c r="K505" s="58"/>
      <c r="L505" s="93"/>
      <c r="M505" s="59"/>
      <c r="N505" s="59"/>
      <c r="O505" s="58"/>
      <c r="P505" s="58" t="n">
        <v>13.8</v>
      </c>
      <c r="Q505" s="55" t="s">
        <v>103</v>
      </c>
      <c r="R505" s="55" t="s">
        <v>218</v>
      </c>
      <c r="S505" s="55" t="s">
        <v>219</v>
      </c>
      <c r="W505" s="93" t="n">
        <v>103.2</v>
      </c>
      <c r="Y505" s="55" t="n">
        <v>24.3</v>
      </c>
      <c r="Z505" s="171" t="n">
        <v>1.76086956521739</v>
      </c>
      <c r="AA505" s="171"/>
      <c r="AB505" s="55" t="s">
        <v>103</v>
      </c>
      <c r="AC505" s="55" t="s">
        <v>268</v>
      </c>
      <c r="AE505" s="55" t="s">
        <v>107</v>
      </c>
      <c r="AF505" s="55" t="s">
        <v>269</v>
      </c>
      <c r="AG505" s="53" t="s">
        <v>108</v>
      </c>
      <c r="AH505" s="55" t="n">
        <v>365</v>
      </c>
      <c r="AI505" s="58" t="n">
        <v>6.11666666666667</v>
      </c>
      <c r="AJ505" s="55" t="n">
        <v>5</v>
      </c>
      <c r="AK505" s="55" t="n">
        <v>18</v>
      </c>
      <c r="AL505" s="55" t="n">
        <v>16</v>
      </c>
      <c r="AN505" s="55" t="n">
        <v>1.125</v>
      </c>
      <c r="AO505" s="55" t="n">
        <v>49</v>
      </c>
      <c r="AP505" s="58"/>
      <c r="AQ505" s="55" t="s">
        <v>112</v>
      </c>
      <c r="AY505" s="55" t="s">
        <v>114</v>
      </c>
      <c r="AZ505" s="55" t="n">
        <v>100</v>
      </c>
      <c r="BC505" s="53" t="s">
        <v>140</v>
      </c>
      <c r="BD505" s="55" t="s">
        <v>115</v>
      </c>
      <c r="BE505" s="53" t="s">
        <v>140</v>
      </c>
      <c r="BG505" s="53" t="s">
        <v>108</v>
      </c>
      <c r="BH505" s="55" t="s">
        <v>268</v>
      </c>
      <c r="BI505" s="61" t="s">
        <v>270</v>
      </c>
      <c r="BJ505" s="55" t="s">
        <v>271</v>
      </c>
      <c r="BK505" s="55" t="s">
        <v>228</v>
      </c>
      <c r="BO505" s="55" t="n">
        <v>82</v>
      </c>
      <c r="BR505" s="3" t="n">
        <v>910</v>
      </c>
    </row>
    <row r="506" s="95" customFormat="true" ht="12.75" hidden="false" customHeight="false" outlineLevel="0" collapsed="false">
      <c r="A506" s="94" t="n">
        <v>59</v>
      </c>
      <c r="B506" s="91" t="n">
        <v>188</v>
      </c>
      <c r="C506" s="95" t="s">
        <v>267</v>
      </c>
      <c r="D506" s="96" t="n">
        <v>35131</v>
      </c>
      <c r="E506" s="94" t="s">
        <v>102</v>
      </c>
      <c r="F506" s="94" t="n">
        <v>1</v>
      </c>
      <c r="G506" s="94" t="n">
        <v>0</v>
      </c>
      <c r="H506" s="97"/>
      <c r="I506" s="98"/>
      <c r="J506" s="98"/>
      <c r="K506" s="98"/>
      <c r="L506" s="99"/>
      <c r="M506" s="100"/>
      <c r="N506" s="100"/>
      <c r="O506" s="98"/>
      <c r="P506" s="98" t="n">
        <v>13.8</v>
      </c>
      <c r="Q506" s="95" t="s">
        <v>103</v>
      </c>
      <c r="R506" s="95" t="s">
        <v>218</v>
      </c>
      <c r="S506" s="95" t="s">
        <v>219</v>
      </c>
      <c r="W506" s="99" t="n">
        <v>22.5</v>
      </c>
      <c r="Y506" s="95" t="n">
        <v>6</v>
      </c>
      <c r="Z506" s="170" t="n">
        <v>0.434782608695652</v>
      </c>
      <c r="AA506" s="170"/>
      <c r="AB506" s="95" t="s">
        <v>103</v>
      </c>
      <c r="AC506" s="95" t="s">
        <v>268</v>
      </c>
      <c r="AE506" s="95" t="s">
        <v>107</v>
      </c>
      <c r="AF506" s="95" t="s">
        <v>269</v>
      </c>
      <c r="AG506" s="94" t="s">
        <v>108</v>
      </c>
      <c r="AH506" s="95" t="n">
        <v>365</v>
      </c>
      <c r="AI506" s="98" t="n">
        <v>6.11666666666667</v>
      </c>
      <c r="AJ506" s="95" t="n">
        <v>5</v>
      </c>
      <c r="AK506" s="95" t="n">
        <v>18</v>
      </c>
      <c r="AL506" s="95" t="n">
        <v>16</v>
      </c>
      <c r="AN506" s="95" t="n">
        <v>1.125</v>
      </c>
      <c r="AO506" s="95" t="n">
        <v>49</v>
      </c>
      <c r="AP506" s="98"/>
      <c r="AQ506" s="95" t="s">
        <v>112</v>
      </c>
      <c r="AY506" s="95" t="s">
        <v>114</v>
      </c>
      <c r="AZ506" s="95" t="n">
        <v>100</v>
      </c>
      <c r="BC506" s="94" t="s">
        <v>140</v>
      </c>
      <c r="BD506" s="95" t="s">
        <v>156</v>
      </c>
      <c r="BE506" s="94" t="s">
        <v>140</v>
      </c>
      <c r="BG506" s="94" t="s">
        <v>108</v>
      </c>
      <c r="BH506" s="95" t="s">
        <v>268</v>
      </c>
      <c r="BI506" s="101" t="s">
        <v>270</v>
      </c>
      <c r="BJ506" s="95" t="s">
        <v>271</v>
      </c>
      <c r="BK506" s="95" t="s">
        <v>228</v>
      </c>
      <c r="BO506" s="95" t="n">
        <v>83</v>
      </c>
      <c r="BR506" s="3" t="n">
        <v>911</v>
      </c>
    </row>
    <row r="507" s="55" customFormat="true" ht="12.75" hidden="false" customHeight="false" outlineLevel="0" collapsed="false">
      <c r="A507" s="94" t="n">
        <v>59</v>
      </c>
      <c r="B507" s="91" t="n">
        <v>188</v>
      </c>
      <c r="C507" s="55" t="s">
        <v>267</v>
      </c>
      <c r="D507" s="92" t="n">
        <v>35132</v>
      </c>
      <c r="E507" s="53" t="s">
        <v>102</v>
      </c>
      <c r="F507" s="53" t="n">
        <v>1</v>
      </c>
      <c r="G507" s="53" t="n">
        <v>0</v>
      </c>
      <c r="H507" s="57" t="n">
        <v>73</v>
      </c>
      <c r="I507" s="58"/>
      <c r="J507" s="58" t="n">
        <v>1.18</v>
      </c>
      <c r="K507" s="58"/>
      <c r="L507" s="93"/>
      <c r="M507" s="59" t="n">
        <v>129064</v>
      </c>
      <c r="N507" s="59" t="n">
        <v>125932</v>
      </c>
      <c r="O507" s="58"/>
      <c r="P507" s="58" t="n">
        <v>12.87</v>
      </c>
      <c r="Q507" s="55" t="s">
        <v>103</v>
      </c>
      <c r="R507" s="55" t="s">
        <v>218</v>
      </c>
      <c r="S507" s="55" t="s">
        <v>219</v>
      </c>
      <c r="W507" s="93" t="n">
        <v>136.2</v>
      </c>
      <c r="Y507" s="55" t="n">
        <v>32.1</v>
      </c>
      <c r="Z507" s="171" t="n">
        <v>2.49417249417249</v>
      </c>
      <c r="AA507" s="171"/>
      <c r="AB507" s="55" t="s">
        <v>103</v>
      </c>
      <c r="AC507" s="55" t="s">
        <v>268</v>
      </c>
      <c r="AE507" s="55" t="s">
        <v>107</v>
      </c>
      <c r="AF507" s="55" t="s">
        <v>269</v>
      </c>
      <c r="AG507" s="53" t="s">
        <v>108</v>
      </c>
      <c r="AH507" s="55" t="n">
        <v>362</v>
      </c>
      <c r="AI507" s="58" t="n">
        <v>3.18333333333333</v>
      </c>
      <c r="AJ507" s="55" t="n">
        <v>5</v>
      </c>
      <c r="AK507" s="55" t="n">
        <v>18</v>
      </c>
      <c r="AL507" s="55" t="n">
        <v>16</v>
      </c>
      <c r="AN507" s="55" t="n">
        <v>0.625</v>
      </c>
      <c r="AO507" s="55" t="n">
        <v>49</v>
      </c>
      <c r="AP507" s="58"/>
      <c r="AQ507" s="55" t="s">
        <v>112</v>
      </c>
      <c r="AY507" s="55" t="s">
        <v>114</v>
      </c>
      <c r="AZ507" s="55" t="n">
        <v>100</v>
      </c>
      <c r="BC507" s="53" t="s">
        <v>140</v>
      </c>
      <c r="BD507" s="55" t="s">
        <v>115</v>
      </c>
      <c r="BE507" s="53" t="s">
        <v>140</v>
      </c>
      <c r="BG507" s="53" t="s">
        <v>108</v>
      </c>
      <c r="BH507" s="55" t="s">
        <v>268</v>
      </c>
      <c r="BI507" s="61" t="s">
        <v>270</v>
      </c>
      <c r="BJ507" s="55" t="s">
        <v>271</v>
      </c>
      <c r="BK507" s="55" t="s">
        <v>228</v>
      </c>
      <c r="BO507" s="55" t="n">
        <v>84</v>
      </c>
      <c r="BR507" s="3" t="n">
        <v>912</v>
      </c>
    </row>
    <row r="508" s="55" customFormat="true" ht="12.75" hidden="false" customHeight="false" outlineLevel="0" collapsed="false">
      <c r="A508" s="94" t="n">
        <v>59</v>
      </c>
      <c r="B508" s="91" t="n">
        <v>188</v>
      </c>
      <c r="C508" s="55" t="s">
        <v>267</v>
      </c>
      <c r="D508" s="92" t="n">
        <v>35132</v>
      </c>
      <c r="E508" s="53" t="s">
        <v>102</v>
      </c>
      <c r="F508" s="53" t="n">
        <v>1</v>
      </c>
      <c r="G508" s="53" t="n">
        <v>0</v>
      </c>
      <c r="H508" s="57" t="n">
        <v>56</v>
      </c>
      <c r="I508" s="58"/>
      <c r="J508" s="58" t="n">
        <v>1.4</v>
      </c>
      <c r="K508" s="58"/>
      <c r="L508" s="93"/>
      <c r="M508" s="59" t="n">
        <v>138860</v>
      </c>
      <c r="N508" s="59" t="n">
        <v>141877</v>
      </c>
      <c r="O508" s="58"/>
      <c r="P508" s="58" t="n">
        <v>12.87</v>
      </c>
      <c r="Q508" s="55" t="s">
        <v>103</v>
      </c>
      <c r="R508" s="55" t="s">
        <v>218</v>
      </c>
      <c r="S508" s="55" t="s">
        <v>219</v>
      </c>
      <c r="W508" s="93" t="n">
        <v>66.6</v>
      </c>
      <c r="Y508" s="55" t="n">
        <v>17.7</v>
      </c>
      <c r="Z508" s="171" t="n">
        <v>1.37529137529138</v>
      </c>
      <c r="AA508" s="171"/>
      <c r="AB508" s="55" t="s">
        <v>103</v>
      </c>
      <c r="AC508" s="55" t="s">
        <v>268</v>
      </c>
      <c r="AE508" s="55" t="s">
        <v>107</v>
      </c>
      <c r="AF508" s="55" t="s">
        <v>269</v>
      </c>
      <c r="AG508" s="53" t="s">
        <v>108</v>
      </c>
      <c r="AH508" s="55" t="n">
        <v>362</v>
      </c>
      <c r="AI508" s="58" t="n">
        <v>3.18333333333333</v>
      </c>
      <c r="AJ508" s="55" t="n">
        <v>5</v>
      </c>
      <c r="AK508" s="55" t="n">
        <v>18</v>
      </c>
      <c r="AL508" s="55" t="n">
        <v>16</v>
      </c>
      <c r="AN508" s="55" t="n">
        <v>0.625</v>
      </c>
      <c r="AO508" s="55" t="n">
        <v>49</v>
      </c>
      <c r="AP508" s="58"/>
      <c r="AQ508" s="55" t="s">
        <v>112</v>
      </c>
      <c r="AY508" s="55" t="s">
        <v>114</v>
      </c>
      <c r="AZ508" s="55" t="n">
        <v>100</v>
      </c>
      <c r="BC508" s="53" t="s">
        <v>140</v>
      </c>
      <c r="BD508" s="55" t="s">
        <v>156</v>
      </c>
      <c r="BE508" s="53" t="s">
        <v>140</v>
      </c>
      <c r="BG508" s="53" t="s">
        <v>108</v>
      </c>
      <c r="BH508" s="55" t="s">
        <v>268</v>
      </c>
      <c r="BI508" s="61" t="s">
        <v>270</v>
      </c>
      <c r="BJ508" s="55" t="s">
        <v>271</v>
      </c>
      <c r="BK508" s="55" t="s">
        <v>228</v>
      </c>
      <c r="BO508" s="55" t="n">
        <v>85</v>
      </c>
      <c r="BR508" s="3" t="n">
        <v>913</v>
      </c>
    </row>
    <row r="509" s="55" customFormat="true" ht="12.75" hidden="false" customHeight="false" outlineLevel="0" collapsed="false">
      <c r="A509" s="94" t="n">
        <v>59</v>
      </c>
      <c r="B509" s="91" t="n">
        <v>188</v>
      </c>
      <c r="C509" s="55" t="s">
        <v>267</v>
      </c>
      <c r="D509" s="92" t="n">
        <v>35136</v>
      </c>
      <c r="E509" s="53" t="s">
        <v>102</v>
      </c>
      <c r="F509" s="53" t="n">
        <v>1</v>
      </c>
      <c r="G509" s="53" t="n">
        <v>0</v>
      </c>
      <c r="H509" s="57"/>
      <c r="I509" s="58"/>
      <c r="J509" s="58"/>
      <c r="K509" s="58"/>
      <c r="L509" s="93"/>
      <c r="M509" s="59"/>
      <c r="N509" s="59"/>
      <c r="O509" s="58"/>
      <c r="P509" s="58" t="n">
        <v>13.22</v>
      </c>
      <c r="Q509" s="55" t="s">
        <v>103</v>
      </c>
      <c r="R509" s="55" t="s">
        <v>218</v>
      </c>
      <c r="S509" s="55" t="s">
        <v>219</v>
      </c>
      <c r="W509" s="93" t="n">
        <v>155.4</v>
      </c>
      <c r="Y509" s="55" t="n">
        <v>36.6</v>
      </c>
      <c r="Z509" s="171" t="n">
        <v>2.76853252647504</v>
      </c>
      <c r="AA509" s="171"/>
      <c r="AB509" s="55" t="s">
        <v>103</v>
      </c>
      <c r="AC509" s="55" t="s">
        <v>268</v>
      </c>
      <c r="AE509" s="55" t="s">
        <v>107</v>
      </c>
      <c r="AF509" s="55" t="s">
        <v>269</v>
      </c>
      <c r="AG509" s="53" t="s">
        <v>108</v>
      </c>
      <c r="AH509" s="55" t="n">
        <v>361</v>
      </c>
      <c r="AI509" s="58" t="n">
        <v>3.75</v>
      </c>
      <c r="AJ509" s="55" t="n">
        <v>5</v>
      </c>
      <c r="AK509" s="55" t="n">
        <v>18</v>
      </c>
      <c r="AL509" s="55" t="n">
        <v>16</v>
      </c>
      <c r="AN509" s="55" t="n">
        <v>0.75</v>
      </c>
      <c r="AO509" s="55" t="n">
        <v>53</v>
      </c>
      <c r="AP509" s="58"/>
      <c r="AQ509" s="55" t="s">
        <v>112</v>
      </c>
      <c r="AY509" s="55" t="s">
        <v>114</v>
      </c>
      <c r="AZ509" s="55" t="n">
        <v>100</v>
      </c>
      <c r="BC509" s="53" t="s">
        <v>140</v>
      </c>
      <c r="BD509" s="55" t="s">
        <v>115</v>
      </c>
      <c r="BE509" s="53" t="s">
        <v>140</v>
      </c>
      <c r="BG509" s="53" t="s">
        <v>108</v>
      </c>
      <c r="BH509" s="55" t="s">
        <v>268</v>
      </c>
      <c r="BI509" s="61" t="s">
        <v>270</v>
      </c>
      <c r="BJ509" s="55" t="s">
        <v>271</v>
      </c>
      <c r="BK509" s="55" t="s">
        <v>228</v>
      </c>
      <c r="BO509" s="55" t="n">
        <v>86</v>
      </c>
      <c r="BR509" s="3" t="n">
        <v>914</v>
      </c>
    </row>
    <row r="510" s="55" customFormat="true" ht="12.75" hidden="false" customHeight="false" outlineLevel="0" collapsed="false">
      <c r="A510" s="94" t="n">
        <v>59</v>
      </c>
      <c r="B510" s="91" t="n">
        <v>188</v>
      </c>
      <c r="C510" s="55" t="s">
        <v>267</v>
      </c>
      <c r="D510" s="92" t="n">
        <v>35136</v>
      </c>
      <c r="E510" s="53" t="s">
        <v>102</v>
      </c>
      <c r="F510" s="53" t="n">
        <v>1</v>
      </c>
      <c r="G510" s="53" t="n">
        <v>0</v>
      </c>
      <c r="H510" s="57"/>
      <c r="I510" s="58"/>
      <c r="J510" s="58"/>
      <c r="K510" s="58"/>
      <c r="L510" s="93"/>
      <c r="M510" s="59"/>
      <c r="N510" s="59"/>
      <c r="O510" s="58"/>
      <c r="P510" s="58" t="n">
        <v>13.22</v>
      </c>
      <c r="Q510" s="55" t="s">
        <v>103</v>
      </c>
      <c r="R510" s="55" t="s">
        <v>218</v>
      </c>
      <c r="S510" s="55" t="s">
        <v>219</v>
      </c>
      <c r="W510" s="93" t="n">
        <v>84</v>
      </c>
      <c r="Y510" s="55" t="n">
        <v>22.3</v>
      </c>
      <c r="Z510" s="171" t="n">
        <v>1.68683812405446</v>
      </c>
      <c r="AA510" s="171"/>
      <c r="AB510" s="55" t="s">
        <v>103</v>
      </c>
      <c r="AC510" s="55" t="s">
        <v>268</v>
      </c>
      <c r="AE510" s="55" t="s">
        <v>107</v>
      </c>
      <c r="AF510" s="55" t="s">
        <v>269</v>
      </c>
      <c r="AG510" s="53" t="s">
        <v>108</v>
      </c>
      <c r="AH510" s="55" t="n">
        <v>361</v>
      </c>
      <c r="AI510" s="58" t="n">
        <v>3.75</v>
      </c>
      <c r="AJ510" s="55" t="n">
        <v>5</v>
      </c>
      <c r="AK510" s="55" t="n">
        <v>18</v>
      </c>
      <c r="AL510" s="55" t="n">
        <v>16</v>
      </c>
      <c r="AN510" s="55" t="n">
        <v>0.75</v>
      </c>
      <c r="AO510" s="55" t="n">
        <v>53</v>
      </c>
      <c r="AP510" s="58"/>
      <c r="AQ510" s="55" t="s">
        <v>112</v>
      </c>
      <c r="AY510" s="55" t="s">
        <v>114</v>
      </c>
      <c r="AZ510" s="55" t="n">
        <v>100</v>
      </c>
      <c r="BC510" s="53" t="s">
        <v>140</v>
      </c>
      <c r="BD510" s="55" t="s">
        <v>156</v>
      </c>
      <c r="BE510" s="53" t="s">
        <v>140</v>
      </c>
      <c r="BG510" s="53" t="s">
        <v>108</v>
      </c>
      <c r="BH510" s="55" t="s">
        <v>268</v>
      </c>
      <c r="BI510" s="61" t="s">
        <v>270</v>
      </c>
      <c r="BJ510" s="55" t="s">
        <v>271</v>
      </c>
      <c r="BK510" s="55" t="s">
        <v>228</v>
      </c>
      <c r="BO510" s="55" t="n">
        <v>87</v>
      </c>
      <c r="BR510" s="3" t="n">
        <v>915</v>
      </c>
    </row>
    <row r="511" s="95" customFormat="true" ht="12.75" hidden="false" customHeight="false" outlineLevel="0" collapsed="false">
      <c r="A511" s="94" t="n">
        <v>59</v>
      </c>
      <c r="B511" s="91" t="n">
        <v>188</v>
      </c>
      <c r="C511" s="95" t="s">
        <v>267</v>
      </c>
      <c r="D511" s="96" t="n">
        <v>35137</v>
      </c>
      <c r="E511" s="94" t="s">
        <v>102</v>
      </c>
      <c r="F511" s="94" t="n">
        <v>1</v>
      </c>
      <c r="G511" s="94" t="n">
        <v>0</v>
      </c>
      <c r="H511" s="97"/>
      <c r="I511" s="98"/>
      <c r="J511" s="98"/>
      <c r="K511" s="98"/>
      <c r="L511" s="99"/>
      <c r="M511" s="100"/>
      <c r="N511" s="100"/>
      <c r="O511" s="98"/>
      <c r="P511" s="98" t="n">
        <v>13.11</v>
      </c>
      <c r="Q511" s="95" t="s">
        <v>103</v>
      </c>
      <c r="R511" s="95" t="s">
        <v>218</v>
      </c>
      <c r="S511" s="95" t="s">
        <v>219</v>
      </c>
      <c r="W511" s="99" t="n">
        <v>121.5</v>
      </c>
      <c r="Y511" s="95" t="n">
        <v>28.6</v>
      </c>
      <c r="Z511" s="170" t="n">
        <v>2.1815408085431</v>
      </c>
      <c r="AA511" s="170"/>
      <c r="AB511" s="95" t="s">
        <v>103</v>
      </c>
      <c r="AC511" s="95" t="s">
        <v>268</v>
      </c>
      <c r="AE511" s="95" t="s">
        <v>107</v>
      </c>
      <c r="AF511" s="95" t="s">
        <v>269</v>
      </c>
      <c r="AG511" s="94" t="s">
        <v>108</v>
      </c>
      <c r="AH511" s="95" t="n">
        <v>363</v>
      </c>
      <c r="AI511" s="98" t="n">
        <v>6.45</v>
      </c>
      <c r="AJ511" s="95" t="n">
        <v>5</v>
      </c>
      <c r="AK511" s="95" t="n">
        <v>18</v>
      </c>
      <c r="AL511" s="95" t="n">
        <v>16</v>
      </c>
      <c r="AN511" s="95" t="s">
        <v>274</v>
      </c>
      <c r="AO511" s="95" t="n">
        <v>49</v>
      </c>
      <c r="AP511" s="98"/>
      <c r="AQ511" s="95" t="s">
        <v>112</v>
      </c>
      <c r="AY511" s="95" t="s">
        <v>114</v>
      </c>
      <c r="AZ511" s="95" t="n">
        <v>100</v>
      </c>
      <c r="BC511" s="94" t="s">
        <v>140</v>
      </c>
      <c r="BD511" s="95" t="s">
        <v>115</v>
      </c>
      <c r="BE511" s="94" t="s">
        <v>140</v>
      </c>
      <c r="BG511" s="94" t="s">
        <v>108</v>
      </c>
      <c r="BH511" s="95" t="s">
        <v>268</v>
      </c>
      <c r="BI511" s="101" t="s">
        <v>270</v>
      </c>
      <c r="BJ511" s="95" t="s">
        <v>271</v>
      </c>
      <c r="BK511" s="95" t="s">
        <v>228</v>
      </c>
      <c r="BO511" s="95" t="n">
        <v>88</v>
      </c>
      <c r="BR511" s="3" t="n">
        <v>916</v>
      </c>
    </row>
    <row r="512" s="55" customFormat="true" ht="12.75" hidden="false" customHeight="false" outlineLevel="0" collapsed="false">
      <c r="A512" s="94" t="n">
        <v>59</v>
      </c>
      <c r="B512" s="91" t="n">
        <v>188</v>
      </c>
      <c r="C512" s="55" t="s">
        <v>267</v>
      </c>
      <c r="D512" s="92" t="n">
        <v>35137</v>
      </c>
      <c r="E512" s="53" t="s">
        <v>102</v>
      </c>
      <c r="F512" s="53" t="n">
        <v>1</v>
      </c>
      <c r="G512" s="53" t="n">
        <v>0</v>
      </c>
      <c r="H512" s="57"/>
      <c r="I512" s="58"/>
      <c r="J512" s="58"/>
      <c r="K512" s="58"/>
      <c r="L512" s="93"/>
      <c r="M512" s="59"/>
      <c r="N512" s="59"/>
      <c r="O512" s="58"/>
      <c r="P512" s="58" t="n">
        <v>13.11</v>
      </c>
      <c r="Q512" s="55" t="s">
        <v>103</v>
      </c>
      <c r="R512" s="55" t="s">
        <v>218</v>
      </c>
      <c r="S512" s="55" t="s">
        <v>219</v>
      </c>
      <c r="W512" s="93" t="n">
        <v>57.3</v>
      </c>
      <c r="Y512" s="55" t="n">
        <v>15.2</v>
      </c>
      <c r="Z512" s="171" t="n">
        <v>1.15942028985507</v>
      </c>
      <c r="AA512" s="171"/>
      <c r="AB512" s="55" t="s">
        <v>103</v>
      </c>
      <c r="AC512" s="55" t="s">
        <v>268</v>
      </c>
      <c r="AE512" s="55" t="s">
        <v>107</v>
      </c>
      <c r="AF512" s="55" t="s">
        <v>269</v>
      </c>
      <c r="AG512" s="53" t="s">
        <v>108</v>
      </c>
      <c r="AH512" s="55" t="n">
        <v>363</v>
      </c>
      <c r="AI512" s="58" t="n">
        <v>6.45</v>
      </c>
      <c r="AJ512" s="55" t="n">
        <v>5</v>
      </c>
      <c r="AK512" s="55" t="n">
        <v>18</v>
      </c>
      <c r="AL512" s="55" t="n">
        <v>16</v>
      </c>
      <c r="AN512" s="55" t="s">
        <v>274</v>
      </c>
      <c r="AO512" s="55" t="n">
        <v>49</v>
      </c>
      <c r="AP512" s="58"/>
      <c r="AQ512" s="55" t="s">
        <v>112</v>
      </c>
      <c r="AY512" s="55" t="s">
        <v>114</v>
      </c>
      <c r="AZ512" s="55" t="n">
        <v>100</v>
      </c>
      <c r="BC512" s="53" t="s">
        <v>140</v>
      </c>
      <c r="BD512" s="55" t="s">
        <v>156</v>
      </c>
      <c r="BE512" s="53" t="s">
        <v>140</v>
      </c>
      <c r="BG512" s="53" t="s">
        <v>108</v>
      </c>
      <c r="BH512" s="55" t="s">
        <v>268</v>
      </c>
      <c r="BI512" s="61" t="s">
        <v>270</v>
      </c>
      <c r="BJ512" s="55" t="s">
        <v>271</v>
      </c>
      <c r="BK512" s="55" t="s">
        <v>228</v>
      </c>
      <c r="BO512" s="55" t="n">
        <v>89</v>
      </c>
      <c r="BR512" s="3" t="n">
        <v>917</v>
      </c>
    </row>
    <row r="513" s="55" customFormat="true" ht="12.75" hidden="false" customHeight="false" outlineLevel="0" collapsed="false">
      <c r="A513" s="94" t="n">
        <v>59</v>
      </c>
      <c r="B513" s="91" t="n">
        <v>188</v>
      </c>
      <c r="C513" s="55" t="s">
        <v>267</v>
      </c>
      <c r="D513" s="92" t="n">
        <v>35138</v>
      </c>
      <c r="E513" s="53" t="s">
        <v>102</v>
      </c>
      <c r="F513" s="53" t="n">
        <v>1</v>
      </c>
      <c r="G513" s="53" t="n">
        <v>0</v>
      </c>
      <c r="H513" s="57"/>
      <c r="I513" s="58"/>
      <c r="J513" s="58"/>
      <c r="K513" s="58"/>
      <c r="L513" s="93"/>
      <c r="M513" s="59"/>
      <c r="N513" s="59"/>
      <c r="O513" s="58"/>
      <c r="P513" s="58" t="n">
        <v>13.65</v>
      </c>
      <c r="Q513" s="55" t="s">
        <v>103</v>
      </c>
      <c r="R513" s="55" t="s">
        <v>218</v>
      </c>
      <c r="S513" s="55" t="s">
        <v>219</v>
      </c>
      <c r="W513" s="93" t="n">
        <v>189.6</v>
      </c>
      <c r="Y513" s="55" t="n">
        <v>44.7</v>
      </c>
      <c r="Z513" s="171" t="n">
        <v>3.27472527472527</v>
      </c>
      <c r="AA513" s="171"/>
      <c r="AB513" s="55" t="s">
        <v>103</v>
      </c>
      <c r="AC513" s="55" t="s">
        <v>268</v>
      </c>
      <c r="AE513" s="55" t="s">
        <v>107</v>
      </c>
      <c r="AF513" s="55" t="s">
        <v>269</v>
      </c>
      <c r="AG513" s="53" t="s">
        <v>108</v>
      </c>
      <c r="AH513" s="55" t="n">
        <v>364</v>
      </c>
      <c r="AI513" s="58" t="n">
        <v>3.35</v>
      </c>
      <c r="AJ513" s="55" t="n">
        <v>5</v>
      </c>
      <c r="AK513" s="55" t="n">
        <v>18</v>
      </c>
      <c r="AL513" s="55" t="n">
        <v>16</v>
      </c>
      <c r="AN513" s="55" t="n">
        <v>0.625</v>
      </c>
      <c r="AO513" s="55" t="n">
        <v>49</v>
      </c>
      <c r="AP513" s="58"/>
      <c r="AQ513" s="55" t="s">
        <v>112</v>
      </c>
      <c r="AY513" s="55" t="s">
        <v>114</v>
      </c>
      <c r="AZ513" s="55" t="n">
        <v>100</v>
      </c>
      <c r="BC513" s="53" t="s">
        <v>140</v>
      </c>
      <c r="BD513" s="55" t="s">
        <v>115</v>
      </c>
      <c r="BE513" s="53" t="s">
        <v>140</v>
      </c>
      <c r="BG513" s="53" t="s">
        <v>108</v>
      </c>
      <c r="BH513" s="55" t="s">
        <v>268</v>
      </c>
      <c r="BI513" s="61" t="s">
        <v>270</v>
      </c>
      <c r="BJ513" s="55" t="s">
        <v>271</v>
      </c>
      <c r="BK513" s="55" t="s">
        <v>228</v>
      </c>
      <c r="BO513" s="55" t="n">
        <v>90</v>
      </c>
      <c r="BR513" s="3" t="n">
        <v>918</v>
      </c>
    </row>
    <row r="514" s="55" customFormat="true" ht="12.75" hidden="false" customHeight="false" outlineLevel="0" collapsed="false">
      <c r="A514" s="94" t="n">
        <v>59</v>
      </c>
      <c r="B514" s="91" t="n">
        <v>188</v>
      </c>
      <c r="C514" s="55" t="s">
        <v>267</v>
      </c>
      <c r="D514" s="92" t="n">
        <v>35138</v>
      </c>
      <c r="E514" s="53" t="s">
        <v>102</v>
      </c>
      <c r="F514" s="53" t="n">
        <v>1</v>
      </c>
      <c r="G514" s="53" t="n">
        <v>0</v>
      </c>
      <c r="H514" s="57"/>
      <c r="I514" s="58"/>
      <c r="J514" s="58"/>
      <c r="K514" s="58"/>
      <c r="L514" s="93"/>
      <c r="M514" s="59"/>
      <c r="N514" s="59"/>
      <c r="O514" s="58"/>
      <c r="P514" s="58" t="n">
        <v>13.65</v>
      </c>
      <c r="Q514" s="55" t="s">
        <v>103</v>
      </c>
      <c r="R514" s="55" t="s">
        <v>218</v>
      </c>
      <c r="S514" s="55" t="s">
        <v>219</v>
      </c>
      <c r="W514" s="93" t="n">
        <v>99.9</v>
      </c>
      <c r="Y514" s="55" t="n">
        <v>26.5</v>
      </c>
      <c r="Z514" s="171" t="n">
        <v>1.94139194139194</v>
      </c>
      <c r="AA514" s="171"/>
      <c r="AB514" s="55" t="s">
        <v>103</v>
      </c>
      <c r="AC514" s="55" t="s">
        <v>268</v>
      </c>
      <c r="AE514" s="55" t="s">
        <v>107</v>
      </c>
      <c r="AF514" s="55" t="s">
        <v>269</v>
      </c>
      <c r="AG514" s="53" t="s">
        <v>108</v>
      </c>
      <c r="AH514" s="55" t="n">
        <v>364</v>
      </c>
      <c r="AI514" s="58" t="n">
        <v>3.35</v>
      </c>
      <c r="AJ514" s="55" t="n">
        <v>5</v>
      </c>
      <c r="AK514" s="55" t="n">
        <v>18</v>
      </c>
      <c r="AL514" s="55" t="n">
        <v>16</v>
      </c>
      <c r="AN514" s="55" t="n">
        <v>0.625</v>
      </c>
      <c r="AO514" s="55" t="n">
        <v>49</v>
      </c>
      <c r="AP514" s="58"/>
      <c r="AQ514" s="55" t="s">
        <v>112</v>
      </c>
      <c r="AY514" s="55" t="s">
        <v>114</v>
      </c>
      <c r="AZ514" s="55" t="n">
        <v>100</v>
      </c>
      <c r="BC514" s="53" t="s">
        <v>140</v>
      </c>
      <c r="BD514" s="55" t="s">
        <v>156</v>
      </c>
      <c r="BE514" s="53" t="s">
        <v>140</v>
      </c>
      <c r="BG514" s="53" t="s">
        <v>108</v>
      </c>
      <c r="BH514" s="55" t="s">
        <v>268</v>
      </c>
      <c r="BI514" s="61" t="s">
        <v>270</v>
      </c>
      <c r="BJ514" s="55" t="s">
        <v>271</v>
      </c>
      <c r="BK514" s="55" t="s">
        <v>228</v>
      </c>
      <c r="BO514" s="55" t="n">
        <v>91</v>
      </c>
      <c r="BR514" s="3" t="n">
        <v>919</v>
      </c>
    </row>
    <row r="515" s="55" customFormat="true" ht="12.75" hidden="false" customHeight="false" outlineLevel="0" collapsed="false">
      <c r="A515" s="94" t="n">
        <v>59</v>
      </c>
      <c r="B515" s="91" t="n">
        <v>188</v>
      </c>
      <c r="C515" s="55" t="s">
        <v>267</v>
      </c>
      <c r="D515" s="92" t="n">
        <v>35158</v>
      </c>
      <c r="E515" s="53" t="s">
        <v>102</v>
      </c>
      <c r="F515" s="53" t="n">
        <v>1</v>
      </c>
      <c r="G515" s="53" t="n">
        <v>0</v>
      </c>
      <c r="H515" s="57"/>
      <c r="I515" s="58"/>
      <c r="J515" s="58"/>
      <c r="K515" s="58"/>
      <c r="L515" s="93"/>
      <c r="M515" s="59"/>
      <c r="N515" s="59"/>
      <c r="O515" s="58"/>
      <c r="P515" s="58" t="n">
        <v>13.89</v>
      </c>
      <c r="Q515" s="55" t="s">
        <v>103</v>
      </c>
      <c r="R515" s="55" t="s">
        <v>218</v>
      </c>
      <c r="S515" s="55" t="s">
        <v>219</v>
      </c>
      <c r="W515" s="93" t="n">
        <v>93.3</v>
      </c>
      <c r="Y515" s="55" t="n">
        <v>19</v>
      </c>
      <c r="Z515" s="171" t="n">
        <v>1.3678905687545</v>
      </c>
      <c r="AA515" s="171"/>
      <c r="AB515" s="55" t="s">
        <v>103</v>
      </c>
      <c r="AC515" s="55" t="s">
        <v>268</v>
      </c>
      <c r="AE515" s="55" t="s">
        <v>107</v>
      </c>
      <c r="AF515" s="55" t="s">
        <v>269</v>
      </c>
      <c r="AG515" s="53" t="s">
        <v>108</v>
      </c>
      <c r="AH515" s="55" t="n">
        <v>360</v>
      </c>
      <c r="AI515" s="58" t="n">
        <v>6.6</v>
      </c>
      <c r="AJ515" s="55" t="n">
        <v>5</v>
      </c>
      <c r="AK515" s="55" t="n">
        <v>18</v>
      </c>
      <c r="AL515" s="55" t="n">
        <v>16</v>
      </c>
      <c r="AN515" s="55" t="n">
        <v>1.1875</v>
      </c>
      <c r="AO515" s="55" t="n">
        <v>49</v>
      </c>
      <c r="AP515" s="58"/>
      <c r="AQ515" s="55" t="s">
        <v>112</v>
      </c>
      <c r="AY515" s="55" t="s">
        <v>114</v>
      </c>
      <c r="AZ515" s="55" t="n">
        <v>100</v>
      </c>
      <c r="BC515" s="53" t="s">
        <v>140</v>
      </c>
      <c r="BD515" s="55" t="s">
        <v>115</v>
      </c>
      <c r="BE515" s="53" t="s">
        <v>140</v>
      </c>
      <c r="BG515" s="53" t="s">
        <v>108</v>
      </c>
      <c r="BH515" s="55" t="s">
        <v>268</v>
      </c>
      <c r="BI515" s="61" t="s">
        <v>270</v>
      </c>
      <c r="BJ515" s="55" t="s">
        <v>271</v>
      </c>
      <c r="BK515" s="55" t="s">
        <v>228</v>
      </c>
      <c r="BO515" s="55" t="n">
        <v>92</v>
      </c>
      <c r="BR515" s="3" t="n">
        <v>920</v>
      </c>
    </row>
    <row r="516" s="95" customFormat="true" ht="12.75" hidden="false" customHeight="false" outlineLevel="0" collapsed="false">
      <c r="A516" s="94" t="n">
        <v>59</v>
      </c>
      <c r="B516" s="91" t="n">
        <v>188</v>
      </c>
      <c r="C516" s="95" t="s">
        <v>267</v>
      </c>
      <c r="D516" s="96" t="n">
        <v>35158</v>
      </c>
      <c r="E516" s="94" t="s">
        <v>102</v>
      </c>
      <c r="F516" s="94" t="n">
        <v>1</v>
      </c>
      <c r="G516" s="94" t="n">
        <v>0</v>
      </c>
      <c r="H516" s="97"/>
      <c r="I516" s="98"/>
      <c r="J516" s="98"/>
      <c r="K516" s="98"/>
      <c r="L516" s="99"/>
      <c r="M516" s="100"/>
      <c r="N516" s="100"/>
      <c r="O516" s="98"/>
      <c r="P516" s="98" t="n">
        <v>13.89</v>
      </c>
      <c r="Q516" s="95" t="s">
        <v>103</v>
      </c>
      <c r="R516" s="95" t="s">
        <v>218</v>
      </c>
      <c r="S516" s="95" t="s">
        <v>219</v>
      </c>
      <c r="W516" s="99" t="n">
        <v>19.5</v>
      </c>
      <c r="Y516" s="95" t="n">
        <v>5.3</v>
      </c>
      <c r="Z516" s="170" t="n">
        <v>0.381569474442045</v>
      </c>
      <c r="AA516" s="170"/>
      <c r="AB516" s="95" t="s">
        <v>103</v>
      </c>
      <c r="AC516" s="95" t="s">
        <v>268</v>
      </c>
      <c r="AE516" s="95" t="s">
        <v>107</v>
      </c>
      <c r="AF516" s="95" t="s">
        <v>269</v>
      </c>
      <c r="AG516" s="94" t="s">
        <v>108</v>
      </c>
      <c r="AH516" s="95" t="n">
        <v>360</v>
      </c>
      <c r="AI516" s="98" t="n">
        <v>6.6</v>
      </c>
      <c r="AJ516" s="95" t="n">
        <v>5</v>
      </c>
      <c r="AK516" s="95" t="n">
        <v>18</v>
      </c>
      <c r="AL516" s="95" t="n">
        <v>16</v>
      </c>
      <c r="AN516" s="95" t="n">
        <v>1.1875</v>
      </c>
      <c r="AO516" s="95" t="n">
        <v>49</v>
      </c>
      <c r="AP516" s="98"/>
      <c r="AQ516" s="95" t="s">
        <v>112</v>
      </c>
      <c r="AY516" s="95" t="s">
        <v>114</v>
      </c>
      <c r="AZ516" s="95" t="n">
        <v>100</v>
      </c>
      <c r="BC516" s="94" t="s">
        <v>140</v>
      </c>
      <c r="BD516" s="95" t="s">
        <v>156</v>
      </c>
      <c r="BE516" s="94" t="s">
        <v>140</v>
      </c>
      <c r="BG516" s="94" t="s">
        <v>108</v>
      </c>
      <c r="BH516" s="95" t="s">
        <v>268</v>
      </c>
      <c r="BI516" s="101" t="s">
        <v>270</v>
      </c>
      <c r="BJ516" s="95" t="s">
        <v>271</v>
      </c>
      <c r="BK516" s="95" t="s">
        <v>228</v>
      </c>
      <c r="BO516" s="95" t="n">
        <v>93</v>
      </c>
      <c r="BR516" s="3" t="n">
        <v>921</v>
      </c>
    </row>
    <row r="517" s="55" customFormat="true" ht="12.75" hidden="false" customHeight="false" outlineLevel="0" collapsed="false">
      <c r="A517" s="94" t="n">
        <v>59</v>
      </c>
      <c r="B517" s="91" t="n">
        <v>188</v>
      </c>
      <c r="C517" s="55" t="s">
        <v>267</v>
      </c>
      <c r="D517" s="92" t="n">
        <v>35159</v>
      </c>
      <c r="E517" s="53" t="s">
        <v>102</v>
      </c>
      <c r="F517" s="53" t="n">
        <v>1</v>
      </c>
      <c r="G517" s="53" t="n">
        <v>0</v>
      </c>
      <c r="H517" s="57" t="n">
        <v>106</v>
      </c>
      <c r="I517" s="58"/>
      <c r="J517" s="58" t="n">
        <v>2.83</v>
      </c>
      <c r="K517" s="58"/>
      <c r="L517" s="93"/>
      <c r="M517" s="59" t="n">
        <v>121465</v>
      </c>
      <c r="N517" s="59" t="n">
        <v>109031</v>
      </c>
      <c r="O517" s="58"/>
      <c r="P517" s="58" t="n">
        <v>13.65</v>
      </c>
      <c r="Q517" s="55" t="s">
        <v>103</v>
      </c>
      <c r="R517" s="55" t="s">
        <v>218</v>
      </c>
      <c r="S517" s="55" t="s">
        <v>219</v>
      </c>
      <c r="W517" s="93" t="n">
        <v>123.3</v>
      </c>
      <c r="Y517" s="55" t="n">
        <v>25.1</v>
      </c>
      <c r="Z517" s="171" t="n">
        <v>1.83882783882784</v>
      </c>
      <c r="AA517" s="171"/>
      <c r="AB517" s="55" t="s">
        <v>103</v>
      </c>
      <c r="AC517" s="55" t="s">
        <v>268</v>
      </c>
      <c r="AE517" s="55" t="s">
        <v>107</v>
      </c>
      <c r="AF517" s="55" t="s">
        <v>269</v>
      </c>
      <c r="AG517" s="53" t="s">
        <v>108</v>
      </c>
      <c r="AH517" s="55" t="n">
        <v>363</v>
      </c>
      <c r="AI517" s="58" t="n">
        <v>3.18333333333333</v>
      </c>
      <c r="AJ517" s="55" t="n">
        <v>5</v>
      </c>
      <c r="AK517" s="55" t="n">
        <v>18</v>
      </c>
      <c r="AL517" s="55" t="n">
        <v>16</v>
      </c>
      <c r="AN517" s="55" t="n">
        <v>0.625</v>
      </c>
      <c r="AO517" s="55" t="n">
        <v>49</v>
      </c>
      <c r="AP517" s="58"/>
      <c r="AQ517" s="55" t="s">
        <v>112</v>
      </c>
      <c r="AY517" s="55" t="s">
        <v>114</v>
      </c>
      <c r="AZ517" s="55" t="n">
        <v>100</v>
      </c>
      <c r="BC517" s="53" t="s">
        <v>140</v>
      </c>
      <c r="BD517" s="55" t="s">
        <v>115</v>
      </c>
      <c r="BE517" s="53" t="s">
        <v>140</v>
      </c>
      <c r="BG517" s="53" t="s">
        <v>108</v>
      </c>
      <c r="BH517" s="55" t="s">
        <v>268</v>
      </c>
      <c r="BI517" s="61" t="s">
        <v>270</v>
      </c>
      <c r="BJ517" s="55" t="s">
        <v>271</v>
      </c>
      <c r="BK517" s="55" t="s">
        <v>228</v>
      </c>
      <c r="BO517" s="55" t="n">
        <v>94</v>
      </c>
      <c r="BR517" s="3" t="n">
        <v>922</v>
      </c>
    </row>
    <row r="518" s="55" customFormat="true" ht="12.75" hidden="false" customHeight="false" outlineLevel="0" collapsed="false">
      <c r="A518" s="94" t="n">
        <v>59</v>
      </c>
      <c r="B518" s="91" t="n">
        <v>188</v>
      </c>
      <c r="C518" s="55" t="s">
        <v>267</v>
      </c>
      <c r="D518" s="92" t="n">
        <v>35159</v>
      </c>
      <c r="E518" s="53" t="s">
        <v>102</v>
      </c>
      <c r="F518" s="53" t="n">
        <v>1</v>
      </c>
      <c r="G518" s="53" t="n">
        <v>0</v>
      </c>
      <c r="H518" s="57"/>
      <c r="I518" s="58"/>
      <c r="J518" s="58"/>
      <c r="K518" s="58"/>
      <c r="L518" s="93"/>
      <c r="M518" s="59"/>
      <c r="N518" s="59"/>
      <c r="O518" s="58"/>
      <c r="P518" s="58" t="n">
        <v>13.65</v>
      </c>
      <c r="Q518" s="55" t="s">
        <v>103</v>
      </c>
      <c r="R518" s="55" t="s">
        <v>218</v>
      </c>
      <c r="S518" s="55" t="s">
        <v>219</v>
      </c>
      <c r="W518" s="93" t="n">
        <v>25.2</v>
      </c>
      <c r="Y518" s="55" t="n">
        <v>6.9</v>
      </c>
      <c r="Z518" s="171" t="n">
        <v>0.505494505494506</v>
      </c>
      <c r="AA518" s="171"/>
      <c r="AB518" s="55" t="s">
        <v>103</v>
      </c>
      <c r="AC518" s="55" t="s">
        <v>268</v>
      </c>
      <c r="AE518" s="55" t="s">
        <v>107</v>
      </c>
      <c r="AF518" s="55" t="s">
        <v>269</v>
      </c>
      <c r="AG518" s="53" t="s">
        <v>108</v>
      </c>
      <c r="AH518" s="55" t="n">
        <v>363</v>
      </c>
      <c r="AI518" s="58" t="n">
        <v>3.18333333333333</v>
      </c>
      <c r="AJ518" s="55" t="n">
        <v>5</v>
      </c>
      <c r="AK518" s="55" t="n">
        <v>18</v>
      </c>
      <c r="AL518" s="55" t="n">
        <v>16</v>
      </c>
      <c r="AN518" s="55" t="n">
        <v>0.625</v>
      </c>
      <c r="AO518" s="55" t="n">
        <v>49</v>
      </c>
      <c r="AP518" s="58"/>
      <c r="AQ518" s="55" t="s">
        <v>112</v>
      </c>
      <c r="AY518" s="55" t="s">
        <v>114</v>
      </c>
      <c r="AZ518" s="55" t="n">
        <v>100</v>
      </c>
      <c r="BC518" s="53" t="s">
        <v>140</v>
      </c>
      <c r="BD518" s="55" t="s">
        <v>156</v>
      </c>
      <c r="BE518" s="53" t="s">
        <v>140</v>
      </c>
      <c r="BG518" s="53" t="s">
        <v>108</v>
      </c>
      <c r="BH518" s="55" t="s">
        <v>268</v>
      </c>
      <c r="BI518" s="61" t="s">
        <v>270</v>
      </c>
      <c r="BJ518" s="55" t="s">
        <v>271</v>
      </c>
      <c r="BK518" s="55" t="s">
        <v>228</v>
      </c>
      <c r="BO518" s="55" t="n">
        <v>95</v>
      </c>
      <c r="BR518" s="3" t="n">
        <v>923</v>
      </c>
    </row>
    <row r="519" s="55" customFormat="true" ht="12.75" hidden="false" customHeight="false" outlineLevel="0" collapsed="false">
      <c r="A519" s="94" t="n">
        <v>59</v>
      </c>
      <c r="B519" s="91" t="n">
        <v>188</v>
      </c>
      <c r="C519" s="55" t="s">
        <v>267</v>
      </c>
      <c r="D519" s="92" t="n">
        <v>35160</v>
      </c>
      <c r="E519" s="53" t="s">
        <v>102</v>
      </c>
      <c r="F519" s="53" t="n">
        <v>1</v>
      </c>
      <c r="G519" s="53" t="n">
        <v>0</v>
      </c>
      <c r="H519" s="57"/>
      <c r="I519" s="58"/>
      <c r="J519" s="58"/>
      <c r="K519" s="58"/>
      <c r="L519" s="93"/>
      <c r="M519" s="59"/>
      <c r="N519" s="59"/>
      <c r="O519" s="58"/>
      <c r="P519" s="58" t="n">
        <v>14.44</v>
      </c>
      <c r="Q519" s="55" t="s">
        <v>103</v>
      </c>
      <c r="R519" s="55" t="s">
        <v>218</v>
      </c>
      <c r="S519" s="55" t="s">
        <v>219</v>
      </c>
      <c r="W519" s="93" t="n">
        <v>173.7</v>
      </c>
      <c r="Y519" s="55" t="n">
        <v>35.4</v>
      </c>
      <c r="Z519" s="171" t="n">
        <v>2.45152354570637</v>
      </c>
      <c r="AA519" s="171"/>
      <c r="AB519" s="55" t="s">
        <v>103</v>
      </c>
      <c r="AC519" s="55" t="s">
        <v>268</v>
      </c>
      <c r="AE519" s="55" t="s">
        <v>107</v>
      </c>
      <c r="AF519" s="55" t="s">
        <v>269</v>
      </c>
      <c r="AG519" s="53" t="s">
        <v>108</v>
      </c>
      <c r="AH519" s="55" t="n">
        <v>360</v>
      </c>
      <c r="AI519" s="58" t="n">
        <v>3.18333333333333</v>
      </c>
      <c r="AJ519" s="55" t="n">
        <v>5</v>
      </c>
      <c r="AK519" s="55" t="n">
        <v>18</v>
      </c>
      <c r="AL519" s="55" t="n">
        <v>16</v>
      </c>
      <c r="AN519" s="55" t="n">
        <v>0.625</v>
      </c>
      <c r="AO519" s="55" t="n">
        <v>49</v>
      </c>
      <c r="AP519" s="58"/>
      <c r="AQ519" s="55" t="s">
        <v>112</v>
      </c>
      <c r="AY519" s="55" t="s">
        <v>114</v>
      </c>
      <c r="AZ519" s="55" t="n">
        <v>100</v>
      </c>
      <c r="BC519" s="53" t="s">
        <v>140</v>
      </c>
      <c r="BD519" s="55" t="s">
        <v>115</v>
      </c>
      <c r="BE519" s="53" t="s">
        <v>140</v>
      </c>
      <c r="BG519" s="53" t="s">
        <v>108</v>
      </c>
      <c r="BH519" s="55" t="s">
        <v>268</v>
      </c>
      <c r="BI519" s="61" t="s">
        <v>270</v>
      </c>
      <c r="BJ519" s="55" t="s">
        <v>271</v>
      </c>
      <c r="BK519" s="55" t="s">
        <v>228</v>
      </c>
      <c r="BO519" s="55" t="n">
        <v>96</v>
      </c>
      <c r="BR519" s="3" t="n">
        <v>924</v>
      </c>
    </row>
    <row r="520" s="55" customFormat="true" ht="12.75" hidden="false" customHeight="false" outlineLevel="0" collapsed="false">
      <c r="A520" s="94" t="n">
        <v>59</v>
      </c>
      <c r="B520" s="91" t="n">
        <v>188</v>
      </c>
      <c r="C520" s="55" t="s">
        <v>267</v>
      </c>
      <c r="D520" s="92" t="n">
        <v>35160</v>
      </c>
      <c r="E520" s="53" t="s">
        <v>102</v>
      </c>
      <c r="F520" s="53" t="n">
        <v>1</v>
      </c>
      <c r="G520" s="53" t="n">
        <v>0</v>
      </c>
      <c r="H520" s="57" t="n">
        <v>77</v>
      </c>
      <c r="I520" s="58"/>
      <c r="J520" s="58" t="n">
        <v>2.45</v>
      </c>
      <c r="K520" s="58"/>
      <c r="L520" s="93"/>
      <c r="M520" s="59" t="n">
        <v>151736</v>
      </c>
      <c r="N520" s="59" t="n">
        <v>145923</v>
      </c>
      <c r="O520" s="58"/>
      <c r="P520" s="58" t="n">
        <v>14.44</v>
      </c>
      <c r="Q520" s="55" t="s">
        <v>103</v>
      </c>
      <c r="R520" s="55" t="s">
        <v>218</v>
      </c>
      <c r="S520" s="55" t="s">
        <v>219</v>
      </c>
      <c r="W520" s="93" t="n">
        <v>28.2</v>
      </c>
      <c r="Y520" s="55" t="n">
        <v>7.7</v>
      </c>
      <c r="Z520" s="171" t="n">
        <v>0.533240997229917</v>
      </c>
      <c r="AA520" s="171"/>
      <c r="AB520" s="55" t="s">
        <v>103</v>
      </c>
      <c r="AC520" s="55" t="s">
        <v>268</v>
      </c>
      <c r="AE520" s="55" t="s">
        <v>107</v>
      </c>
      <c r="AF520" s="55" t="s">
        <v>269</v>
      </c>
      <c r="AG520" s="53" t="s">
        <v>108</v>
      </c>
      <c r="AH520" s="55" t="n">
        <v>360</v>
      </c>
      <c r="AI520" s="58" t="n">
        <v>3.18333333333333</v>
      </c>
      <c r="AJ520" s="55" t="n">
        <v>5</v>
      </c>
      <c r="AK520" s="55" t="n">
        <v>18</v>
      </c>
      <c r="AL520" s="55" t="n">
        <v>16</v>
      </c>
      <c r="AN520" s="55" t="n">
        <v>0.625</v>
      </c>
      <c r="AO520" s="55" t="n">
        <v>49</v>
      </c>
      <c r="AP520" s="58"/>
      <c r="AQ520" s="55" t="s">
        <v>112</v>
      </c>
      <c r="AY520" s="55" t="s">
        <v>114</v>
      </c>
      <c r="AZ520" s="55" t="n">
        <v>100</v>
      </c>
      <c r="BC520" s="53" t="s">
        <v>140</v>
      </c>
      <c r="BD520" s="55" t="s">
        <v>156</v>
      </c>
      <c r="BE520" s="53" t="s">
        <v>140</v>
      </c>
      <c r="BG520" s="53" t="s">
        <v>108</v>
      </c>
      <c r="BH520" s="55" t="s">
        <v>268</v>
      </c>
      <c r="BI520" s="61" t="s">
        <v>270</v>
      </c>
      <c r="BJ520" s="55" t="s">
        <v>271</v>
      </c>
      <c r="BK520" s="55" t="s">
        <v>228</v>
      </c>
      <c r="BO520" s="55" t="n">
        <v>97</v>
      </c>
      <c r="BR520" s="3" t="n">
        <v>925</v>
      </c>
    </row>
    <row r="521" s="95" customFormat="true" ht="12.75" hidden="false" customHeight="false" outlineLevel="0" collapsed="false">
      <c r="A521" s="94" t="n">
        <v>59</v>
      </c>
      <c r="B521" s="91" t="n">
        <v>188</v>
      </c>
      <c r="C521" s="95" t="s">
        <v>267</v>
      </c>
      <c r="D521" s="96" t="n">
        <v>35166</v>
      </c>
      <c r="E521" s="94" t="s">
        <v>102</v>
      </c>
      <c r="F521" s="94" t="n">
        <v>1</v>
      </c>
      <c r="G521" s="94" t="n">
        <v>0</v>
      </c>
      <c r="H521" s="97"/>
      <c r="I521" s="98"/>
      <c r="J521" s="98"/>
      <c r="K521" s="98"/>
      <c r="L521" s="99"/>
      <c r="M521" s="100"/>
      <c r="N521" s="100"/>
      <c r="O521" s="98"/>
      <c r="P521" s="98" t="n">
        <v>13.76</v>
      </c>
      <c r="Q521" s="95" t="s">
        <v>103</v>
      </c>
      <c r="R521" s="95" t="s">
        <v>218</v>
      </c>
      <c r="S521" s="95" t="s">
        <v>219</v>
      </c>
      <c r="W521" s="99" t="n">
        <v>168</v>
      </c>
      <c r="Y521" s="95" t="n">
        <v>39.6</v>
      </c>
      <c r="Z521" s="170" t="n">
        <v>2.87790697674419</v>
      </c>
      <c r="AA521" s="170"/>
      <c r="AB521" s="95" t="s">
        <v>103</v>
      </c>
      <c r="AC521" s="95" t="s">
        <v>268</v>
      </c>
      <c r="AE521" s="95" t="s">
        <v>107</v>
      </c>
      <c r="AF521" s="95" t="s">
        <v>269</v>
      </c>
      <c r="AG521" s="94" t="s">
        <v>108</v>
      </c>
      <c r="AH521" s="95" t="n">
        <v>360</v>
      </c>
      <c r="AI521" s="98" t="n">
        <v>3.21666666666667</v>
      </c>
      <c r="AJ521" s="95" t="n">
        <v>5</v>
      </c>
      <c r="AK521" s="95" t="n">
        <v>18</v>
      </c>
      <c r="AL521" s="95" t="n">
        <v>16</v>
      </c>
      <c r="AN521" s="95" t="n">
        <v>0.625</v>
      </c>
      <c r="AO521" s="95" t="n">
        <v>49</v>
      </c>
      <c r="AP521" s="98"/>
      <c r="AQ521" s="95" t="s">
        <v>112</v>
      </c>
      <c r="AY521" s="95" t="s">
        <v>114</v>
      </c>
      <c r="AZ521" s="95" t="n">
        <v>100</v>
      </c>
      <c r="BC521" s="94" t="s">
        <v>140</v>
      </c>
      <c r="BD521" s="95" t="s">
        <v>115</v>
      </c>
      <c r="BE521" s="94" t="s">
        <v>140</v>
      </c>
      <c r="BG521" s="94" t="s">
        <v>108</v>
      </c>
      <c r="BH521" s="95" t="s">
        <v>268</v>
      </c>
      <c r="BI521" s="101" t="s">
        <v>270</v>
      </c>
      <c r="BJ521" s="95" t="s">
        <v>271</v>
      </c>
      <c r="BK521" s="95" t="s">
        <v>228</v>
      </c>
      <c r="BO521" s="95" t="n">
        <v>98</v>
      </c>
      <c r="BR521" s="3" t="n">
        <v>926</v>
      </c>
    </row>
    <row r="522" s="55" customFormat="true" ht="12.75" hidden="false" customHeight="false" outlineLevel="0" collapsed="false">
      <c r="A522" s="94" t="n">
        <v>59</v>
      </c>
      <c r="B522" s="91" t="n">
        <v>188</v>
      </c>
      <c r="C522" s="55" t="s">
        <v>267</v>
      </c>
      <c r="D522" s="92" t="n">
        <v>35166</v>
      </c>
      <c r="E522" s="53" t="s">
        <v>102</v>
      </c>
      <c r="F522" s="53" t="n">
        <v>1</v>
      </c>
      <c r="G522" s="53" t="n">
        <v>0</v>
      </c>
      <c r="H522" s="57"/>
      <c r="I522" s="58"/>
      <c r="J522" s="58"/>
      <c r="K522" s="58"/>
      <c r="L522" s="93"/>
      <c r="M522" s="59"/>
      <c r="N522" s="59"/>
      <c r="O522" s="58"/>
      <c r="P522" s="58" t="n">
        <v>13.76</v>
      </c>
      <c r="Q522" s="55" t="s">
        <v>103</v>
      </c>
      <c r="R522" s="55" t="s">
        <v>218</v>
      </c>
      <c r="S522" s="55" t="s">
        <v>219</v>
      </c>
      <c r="W522" s="93" t="n">
        <v>63.6</v>
      </c>
      <c r="Y522" s="55" t="n">
        <v>17.3</v>
      </c>
      <c r="Z522" s="171" t="n">
        <v>1.25726744186047</v>
      </c>
      <c r="AA522" s="171"/>
      <c r="AB522" s="55" t="s">
        <v>103</v>
      </c>
      <c r="AC522" s="55" t="s">
        <v>268</v>
      </c>
      <c r="AE522" s="55" t="s">
        <v>107</v>
      </c>
      <c r="AF522" s="55" t="s">
        <v>269</v>
      </c>
      <c r="AG522" s="53" t="s">
        <v>108</v>
      </c>
      <c r="AH522" s="55" t="n">
        <v>360</v>
      </c>
      <c r="AI522" s="58" t="n">
        <v>3.21666666666667</v>
      </c>
      <c r="AJ522" s="55" t="n">
        <v>5</v>
      </c>
      <c r="AK522" s="55" t="n">
        <v>18</v>
      </c>
      <c r="AL522" s="55" t="n">
        <v>16</v>
      </c>
      <c r="AN522" s="55" t="n">
        <v>0.625</v>
      </c>
      <c r="AO522" s="55" t="n">
        <v>49</v>
      </c>
      <c r="AP522" s="58"/>
      <c r="AQ522" s="55" t="s">
        <v>112</v>
      </c>
      <c r="AY522" s="55" t="s">
        <v>114</v>
      </c>
      <c r="AZ522" s="55" t="n">
        <v>100</v>
      </c>
      <c r="BC522" s="53" t="s">
        <v>140</v>
      </c>
      <c r="BD522" s="55" t="s">
        <v>156</v>
      </c>
      <c r="BE522" s="53" t="s">
        <v>140</v>
      </c>
      <c r="BG522" s="53" t="s">
        <v>108</v>
      </c>
      <c r="BH522" s="55" t="s">
        <v>268</v>
      </c>
      <c r="BI522" s="61" t="s">
        <v>270</v>
      </c>
      <c r="BJ522" s="55" t="s">
        <v>271</v>
      </c>
      <c r="BK522" s="55" t="s">
        <v>228</v>
      </c>
      <c r="BO522" s="55" t="n">
        <v>99</v>
      </c>
      <c r="BR522" s="3" t="n">
        <v>927</v>
      </c>
    </row>
    <row r="523" s="55" customFormat="true" ht="12.75" hidden="false" customHeight="false" outlineLevel="0" collapsed="false">
      <c r="A523" s="94" t="n">
        <v>59</v>
      </c>
      <c r="B523" s="91" t="n">
        <v>188</v>
      </c>
      <c r="C523" s="55" t="s">
        <v>267</v>
      </c>
      <c r="D523" s="92" t="n">
        <v>35167</v>
      </c>
      <c r="E523" s="53" t="s">
        <v>102</v>
      </c>
      <c r="F523" s="53" t="n">
        <v>1</v>
      </c>
      <c r="G523" s="53" t="n">
        <v>0</v>
      </c>
      <c r="H523" s="57"/>
      <c r="I523" s="58"/>
      <c r="J523" s="58"/>
      <c r="K523" s="58"/>
      <c r="L523" s="93"/>
      <c r="M523" s="59"/>
      <c r="N523" s="59"/>
      <c r="O523" s="58"/>
      <c r="P523" s="58" t="n">
        <v>14.19</v>
      </c>
      <c r="Q523" s="55" t="s">
        <v>103</v>
      </c>
      <c r="R523" s="55" t="s">
        <v>218</v>
      </c>
      <c r="S523" s="55" t="s">
        <v>219</v>
      </c>
      <c r="W523" s="93" t="n">
        <v>126</v>
      </c>
      <c r="Y523" s="55" t="n">
        <v>29.7</v>
      </c>
      <c r="Z523" s="171" t="n">
        <v>2.09302325581395</v>
      </c>
      <c r="AA523" s="171"/>
      <c r="AB523" s="55" t="s">
        <v>103</v>
      </c>
      <c r="AC523" s="55" t="s">
        <v>268</v>
      </c>
      <c r="AE523" s="55" t="s">
        <v>107</v>
      </c>
      <c r="AF523" s="55" t="s">
        <v>269</v>
      </c>
      <c r="AG523" s="53" t="s">
        <v>108</v>
      </c>
      <c r="AH523" s="55" t="n">
        <v>363</v>
      </c>
      <c r="AI523" s="58" t="n">
        <v>5.66666666666667</v>
      </c>
      <c r="AJ523" s="55" t="n">
        <v>5</v>
      </c>
      <c r="AK523" s="55" t="n">
        <v>18</v>
      </c>
      <c r="AL523" s="55" t="n">
        <v>16</v>
      </c>
      <c r="AN523" s="55" t="n">
        <v>0.75</v>
      </c>
      <c r="AO523" s="55" t="n">
        <v>49</v>
      </c>
      <c r="AP523" s="58"/>
      <c r="AQ523" s="55" t="s">
        <v>112</v>
      </c>
      <c r="AY523" s="55" t="s">
        <v>114</v>
      </c>
      <c r="AZ523" s="55" t="n">
        <v>100</v>
      </c>
      <c r="BC523" s="53" t="s">
        <v>140</v>
      </c>
      <c r="BD523" s="55" t="s">
        <v>115</v>
      </c>
      <c r="BE523" s="53" t="s">
        <v>140</v>
      </c>
      <c r="BG523" s="53" t="s">
        <v>108</v>
      </c>
      <c r="BH523" s="55" t="s">
        <v>268</v>
      </c>
      <c r="BI523" s="61" t="s">
        <v>270</v>
      </c>
      <c r="BJ523" s="55" t="s">
        <v>271</v>
      </c>
      <c r="BK523" s="55" t="s">
        <v>228</v>
      </c>
      <c r="BO523" s="55" t="n">
        <v>100</v>
      </c>
      <c r="BR523" s="3" t="n">
        <v>928</v>
      </c>
    </row>
    <row r="524" s="55" customFormat="true" ht="12.75" hidden="false" customHeight="false" outlineLevel="0" collapsed="false">
      <c r="A524" s="94" t="n">
        <v>59</v>
      </c>
      <c r="B524" s="91" t="n">
        <v>188</v>
      </c>
      <c r="C524" s="55" t="s">
        <v>267</v>
      </c>
      <c r="D524" s="92" t="n">
        <v>35167</v>
      </c>
      <c r="E524" s="53" t="s">
        <v>102</v>
      </c>
      <c r="F524" s="53" t="n">
        <v>1</v>
      </c>
      <c r="G524" s="53" t="n">
        <v>0</v>
      </c>
      <c r="H524" s="57"/>
      <c r="I524" s="58"/>
      <c r="J524" s="58"/>
      <c r="K524" s="58"/>
      <c r="L524" s="93"/>
      <c r="M524" s="59"/>
      <c r="N524" s="59"/>
      <c r="O524" s="58"/>
      <c r="P524" s="58" t="n">
        <v>14.19</v>
      </c>
      <c r="Q524" s="55" t="s">
        <v>103</v>
      </c>
      <c r="R524" s="55" t="s">
        <v>218</v>
      </c>
      <c r="S524" s="55" t="s">
        <v>219</v>
      </c>
      <c r="W524" s="93" t="n">
        <v>39</v>
      </c>
      <c r="Y524" s="55" t="n">
        <v>10.6</v>
      </c>
      <c r="Z524" s="171" t="n">
        <v>0.747004933051445</v>
      </c>
      <c r="AA524" s="171"/>
      <c r="AB524" s="55" t="s">
        <v>103</v>
      </c>
      <c r="AC524" s="55" t="s">
        <v>268</v>
      </c>
      <c r="AE524" s="55" t="s">
        <v>107</v>
      </c>
      <c r="AF524" s="55" t="s">
        <v>269</v>
      </c>
      <c r="AG524" s="53" t="s">
        <v>108</v>
      </c>
      <c r="AH524" s="55" t="n">
        <v>363</v>
      </c>
      <c r="AI524" s="58" t="n">
        <v>5.66666666666667</v>
      </c>
      <c r="AJ524" s="55" t="n">
        <v>5</v>
      </c>
      <c r="AK524" s="55" t="n">
        <v>18</v>
      </c>
      <c r="AL524" s="55" t="n">
        <v>16</v>
      </c>
      <c r="AN524" s="55" t="n">
        <v>0.75</v>
      </c>
      <c r="AO524" s="55" t="n">
        <v>49</v>
      </c>
      <c r="AP524" s="58"/>
      <c r="AQ524" s="55" t="s">
        <v>112</v>
      </c>
      <c r="AY524" s="55" t="s">
        <v>114</v>
      </c>
      <c r="AZ524" s="55" t="n">
        <v>100</v>
      </c>
      <c r="BC524" s="53" t="s">
        <v>140</v>
      </c>
      <c r="BD524" s="55" t="s">
        <v>156</v>
      </c>
      <c r="BE524" s="53" t="s">
        <v>140</v>
      </c>
      <c r="BG524" s="53" t="s">
        <v>108</v>
      </c>
      <c r="BH524" s="55" t="s">
        <v>268</v>
      </c>
      <c r="BI524" s="61" t="s">
        <v>270</v>
      </c>
      <c r="BJ524" s="55" t="s">
        <v>271</v>
      </c>
      <c r="BK524" s="55" t="s">
        <v>228</v>
      </c>
      <c r="BO524" s="55" t="n">
        <v>101</v>
      </c>
      <c r="BR524" s="3" t="n">
        <v>929</v>
      </c>
    </row>
    <row r="525" s="55" customFormat="true" ht="12.75" hidden="false" customHeight="false" outlineLevel="0" collapsed="false">
      <c r="A525" s="94" t="n">
        <v>59</v>
      </c>
      <c r="B525" s="91" t="n">
        <v>188</v>
      </c>
      <c r="C525" s="55" t="s">
        <v>267</v>
      </c>
      <c r="D525" s="92" t="n">
        <v>35178</v>
      </c>
      <c r="E525" s="53" t="s">
        <v>102</v>
      </c>
      <c r="F525" s="53" t="n">
        <v>1</v>
      </c>
      <c r="G525" s="53" t="n">
        <v>0</v>
      </c>
      <c r="H525" s="57"/>
      <c r="I525" s="58"/>
      <c r="J525" s="58"/>
      <c r="K525" s="58"/>
      <c r="L525" s="93"/>
      <c r="M525" s="59"/>
      <c r="N525" s="59"/>
      <c r="O525" s="58"/>
      <c r="P525" s="58" t="n">
        <v>14.22</v>
      </c>
      <c r="Q525" s="55" t="s">
        <v>103</v>
      </c>
      <c r="R525" s="55" t="s">
        <v>218</v>
      </c>
      <c r="S525" s="55" t="s">
        <v>219</v>
      </c>
      <c r="W525" s="93" t="n">
        <v>111</v>
      </c>
      <c r="Y525" s="55" t="n">
        <v>22.6</v>
      </c>
      <c r="Z525" s="171" t="n">
        <v>1.58931082981716</v>
      </c>
      <c r="AA525" s="171"/>
      <c r="AB525" s="55" t="s">
        <v>103</v>
      </c>
      <c r="AC525" s="55" t="s">
        <v>268</v>
      </c>
      <c r="AE525" s="55" t="s">
        <v>107</v>
      </c>
      <c r="AF525" s="55" t="s">
        <v>269</v>
      </c>
      <c r="AG525" s="53" t="s">
        <v>108</v>
      </c>
      <c r="AH525" s="55" t="n">
        <v>362</v>
      </c>
      <c r="AI525" s="58" t="n">
        <v>3.2</v>
      </c>
      <c r="AJ525" s="55" t="n">
        <v>5</v>
      </c>
      <c r="AK525" s="55" t="n">
        <v>18</v>
      </c>
      <c r="AL525" s="55" t="n">
        <v>16</v>
      </c>
      <c r="AN525" s="55" t="n">
        <v>0.625</v>
      </c>
      <c r="AO525" s="55" t="n">
        <v>49</v>
      </c>
      <c r="AP525" s="58"/>
      <c r="AQ525" s="55" t="s">
        <v>112</v>
      </c>
      <c r="AY525" s="55" t="s">
        <v>114</v>
      </c>
      <c r="AZ525" s="55" t="n">
        <v>100</v>
      </c>
      <c r="BC525" s="53" t="s">
        <v>140</v>
      </c>
      <c r="BD525" s="55" t="s">
        <v>115</v>
      </c>
      <c r="BE525" s="53" t="s">
        <v>140</v>
      </c>
      <c r="BG525" s="53" t="s">
        <v>108</v>
      </c>
      <c r="BH525" s="55" t="s">
        <v>268</v>
      </c>
      <c r="BI525" s="61" t="s">
        <v>270</v>
      </c>
      <c r="BJ525" s="55" t="s">
        <v>271</v>
      </c>
      <c r="BK525" s="55" t="s">
        <v>228</v>
      </c>
      <c r="BO525" s="55" t="n">
        <v>102</v>
      </c>
      <c r="BR525" s="3" t="n">
        <v>930</v>
      </c>
    </row>
    <row r="526" s="95" customFormat="true" ht="12.75" hidden="false" customHeight="false" outlineLevel="0" collapsed="false">
      <c r="A526" s="94" t="n">
        <v>59</v>
      </c>
      <c r="B526" s="91" t="n">
        <v>188</v>
      </c>
      <c r="C526" s="95" t="s">
        <v>267</v>
      </c>
      <c r="D526" s="96" t="n">
        <v>35178</v>
      </c>
      <c r="E526" s="94" t="s">
        <v>102</v>
      </c>
      <c r="F526" s="94" t="n">
        <v>1</v>
      </c>
      <c r="G526" s="94" t="n">
        <v>0</v>
      </c>
      <c r="H526" s="97"/>
      <c r="I526" s="98"/>
      <c r="J526" s="98"/>
      <c r="K526" s="98"/>
      <c r="L526" s="99"/>
      <c r="M526" s="100"/>
      <c r="N526" s="100"/>
      <c r="O526" s="98"/>
      <c r="P526" s="98" t="n">
        <v>14.22</v>
      </c>
      <c r="Q526" s="95" t="s">
        <v>103</v>
      </c>
      <c r="R526" s="95" t="s">
        <v>218</v>
      </c>
      <c r="S526" s="95" t="s">
        <v>219</v>
      </c>
      <c r="W526" s="99" t="n">
        <v>12.9</v>
      </c>
      <c r="Y526" s="95" t="n">
        <v>3.3</v>
      </c>
      <c r="Z526" s="170" t="n">
        <v>0.232067510548523</v>
      </c>
      <c r="AA526" s="170"/>
      <c r="AB526" s="95" t="s">
        <v>103</v>
      </c>
      <c r="AC526" s="95" t="s">
        <v>268</v>
      </c>
      <c r="AE526" s="95" t="s">
        <v>107</v>
      </c>
      <c r="AF526" s="95" t="s">
        <v>269</v>
      </c>
      <c r="AG526" s="94" t="s">
        <v>108</v>
      </c>
      <c r="AH526" s="95" t="n">
        <v>362</v>
      </c>
      <c r="AI526" s="98" t="n">
        <v>3.2</v>
      </c>
      <c r="AJ526" s="95" t="n">
        <v>5</v>
      </c>
      <c r="AK526" s="95" t="n">
        <v>18</v>
      </c>
      <c r="AL526" s="95" t="n">
        <v>16</v>
      </c>
      <c r="AN526" s="95" t="n">
        <v>0.625</v>
      </c>
      <c r="AO526" s="95" t="n">
        <v>49</v>
      </c>
      <c r="AP526" s="98"/>
      <c r="AQ526" s="95" t="s">
        <v>112</v>
      </c>
      <c r="AY526" s="95" t="s">
        <v>114</v>
      </c>
      <c r="AZ526" s="95" t="n">
        <v>100</v>
      </c>
      <c r="BC526" s="94" t="s">
        <v>140</v>
      </c>
      <c r="BD526" s="95" t="s">
        <v>156</v>
      </c>
      <c r="BE526" s="94" t="s">
        <v>140</v>
      </c>
      <c r="BG526" s="94" t="s">
        <v>108</v>
      </c>
      <c r="BH526" s="95" t="s">
        <v>268</v>
      </c>
      <c r="BI526" s="101" t="s">
        <v>270</v>
      </c>
      <c r="BJ526" s="95" t="s">
        <v>271</v>
      </c>
      <c r="BK526" s="95" t="s">
        <v>228</v>
      </c>
      <c r="BO526" s="95" t="n">
        <v>103</v>
      </c>
      <c r="BR526" s="3" t="n">
        <v>931</v>
      </c>
    </row>
    <row r="527" s="55" customFormat="true" ht="12.75" hidden="false" customHeight="false" outlineLevel="0" collapsed="false">
      <c r="A527" s="94" t="n">
        <v>59</v>
      </c>
      <c r="B527" s="91" t="n">
        <v>188</v>
      </c>
      <c r="C527" s="55" t="s">
        <v>267</v>
      </c>
      <c r="D527" s="92" t="n">
        <v>35179</v>
      </c>
      <c r="E527" s="53" t="s">
        <v>102</v>
      </c>
      <c r="F527" s="53" t="n">
        <v>1</v>
      </c>
      <c r="G527" s="53" t="n">
        <v>0</v>
      </c>
      <c r="H527" s="57"/>
      <c r="I527" s="58"/>
      <c r="J527" s="58"/>
      <c r="K527" s="58"/>
      <c r="L527" s="93"/>
      <c r="M527" s="59"/>
      <c r="N527" s="59"/>
      <c r="O527" s="58"/>
      <c r="P527" s="58" t="n">
        <v>13.78</v>
      </c>
      <c r="Q527" s="55" t="s">
        <v>103</v>
      </c>
      <c r="R527" s="55" t="s">
        <v>218</v>
      </c>
      <c r="S527" s="55" t="s">
        <v>219</v>
      </c>
      <c r="W527" s="93" t="n">
        <v>163.2</v>
      </c>
      <c r="Y527" s="55" t="n">
        <v>33.2</v>
      </c>
      <c r="Z527" s="171" t="n">
        <v>2.40928882438316</v>
      </c>
      <c r="AA527" s="171"/>
      <c r="AB527" s="55" t="s">
        <v>103</v>
      </c>
      <c r="AC527" s="55" t="s">
        <v>268</v>
      </c>
      <c r="AE527" s="55" t="s">
        <v>107</v>
      </c>
      <c r="AF527" s="55" t="s">
        <v>269</v>
      </c>
      <c r="AG527" s="53" t="s">
        <v>108</v>
      </c>
      <c r="AH527" s="55" t="n">
        <v>360</v>
      </c>
      <c r="AI527" s="58" t="n">
        <v>6.11666666666667</v>
      </c>
      <c r="AJ527" s="55" t="n">
        <v>5</v>
      </c>
      <c r="AK527" s="55" t="n">
        <v>18</v>
      </c>
      <c r="AL527" s="55" t="n">
        <v>16</v>
      </c>
      <c r="AN527" s="55" t="n">
        <v>1.125</v>
      </c>
      <c r="AO527" s="55" t="n">
        <v>49</v>
      </c>
      <c r="AP527" s="58"/>
      <c r="AQ527" s="55" t="s">
        <v>112</v>
      </c>
      <c r="AY527" s="55" t="s">
        <v>114</v>
      </c>
      <c r="AZ527" s="55" t="n">
        <v>100</v>
      </c>
      <c r="BC527" s="53" t="s">
        <v>140</v>
      </c>
      <c r="BD527" s="55" t="s">
        <v>115</v>
      </c>
      <c r="BE527" s="53" t="s">
        <v>140</v>
      </c>
      <c r="BG527" s="53" t="s">
        <v>108</v>
      </c>
      <c r="BH527" s="55" t="s">
        <v>268</v>
      </c>
      <c r="BI527" s="61" t="s">
        <v>270</v>
      </c>
      <c r="BJ527" s="55" t="s">
        <v>271</v>
      </c>
      <c r="BK527" s="55" t="s">
        <v>228</v>
      </c>
      <c r="BO527" s="55" t="n">
        <v>104</v>
      </c>
      <c r="BR527" s="3" t="n">
        <v>932</v>
      </c>
    </row>
    <row r="528" s="55" customFormat="true" ht="12.75" hidden="false" customHeight="false" outlineLevel="0" collapsed="false">
      <c r="A528" s="94" t="n">
        <v>59</v>
      </c>
      <c r="B528" s="91" t="n">
        <v>188</v>
      </c>
      <c r="C528" s="55" t="s">
        <v>267</v>
      </c>
      <c r="D528" s="92" t="n">
        <v>35179</v>
      </c>
      <c r="E528" s="53" t="s">
        <v>102</v>
      </c>
      <c r="F528" s="53" t="n">
        <v>1</v>
      </c>
      <c r="G528" s="53" t="n">
        <v>0</v>
      </c>
      <c r="H528" s="57" t="n">
        <v>75</v>
      </c>
      <c r="I528" s="58"/>
      <c r="J528" s="58" t="n">
        <v>2.26</v>
      </c>
      <c r="K528" s="58"/>
      <c r="L528" s="93"/>
      <c r="M528" s="59" t="n">
        <v>141627</v>
      </c>
      <c r="N528" s="59" t="n">
        <v>138346</v>
      </c>
      <c r="O528" s="58"/>
      <c r="P528" s="58" t="n">
        <v>13.78</v>
      </c>
      <c r="Q528" s="55" t="s">
        <v>103</v>
      </c>
      <c r="R528" s="55" t="s">
        <v>218</v>
      </c>
      <c r="S528" s="55" t="s">
        <v>219</v>
      </c>
      <c r="W528" s="93" t="n">
        <v>22.8</v>
      </c>
      <c r="Y528" s="55" t="n">
        <v>5.9</v>
      </c>
      <c r="Z528" s="171" t="n">
        <v>0.428156748911466</v>
      </c>
      <c r="AA528" s="171"/>
      <c r="AB528" s="55" t="s">
        <v>103</v>
      </c>
      <c r="AC528" s="55" t="s">
        <v>268</v>
      </c>
      <c r="AE528" s="55" t="s">
        <v>107</v>
      </c>
      <c r="AF528" s="55" t="s">
        <v>269</v>
      </c>
      <c r="AG528" s="53" t="s">
        <v>108</v>
      </c>
      <c r="AH528" s="55" t="n">
        <v>360</v>
      </c>
      <c r="AI528" s="58" t="n">
        <v>6.11666666666667</v>
      </c>
      <c r="AJ528" s="55" t="n">
        <v>5</v>
      </c>
      <c r="AK528" s="55" t="n">
        <v>18</v>
      </c>
      <c r="AL528" s="55" t="n">
        <v>16</v>
      </c>
      <c r="AN528" s="55" t="n">
        <v>1.125</v>
      </c>
      <c r="AO528" s="55" t="n">
        <v>49</v>
      </c>
      <c r="AP528" s="58"/>
      <c r="AQ528" s="55" t="s">
        <v>112</v>
      </c>
      <c r="AY528" s="55" t="s">
        <v>114</v>
      </c>
      <c r="AZ528" s="55" t="n">
        <v>100</v>
      </c>
      <c r="BC528" s="53" t="s">
        <v>140</v>
      </c>
      <c r="BD528" s="55" t="s">
        <v>156</v>
      </c>
      <c r="BE528" s="53" t="s">
        <v>140</v>
      </c>
      <c r="BG528" s="53" t="s">
        <v>108</v>
      </c>
      <c r="BH528" s="55" t="s">
        <v>268</v>
      </c>
      <c r="BI528" s="61" t="s">
        <v>270</v>
      </c>
      <c r="BJ528" s="55" t="s">
        <v>271</v>
      </c>
      <c r="BK528" s="55" t="s">
        <v>228</v>
      </c>
      <c r="BO528" s="55" t="n">
        <v>105</v>
      </c>
      <c r="BR528" s="3" t="n">
        <v>933</v>
      </c>
    </row>
    <row r="529" s="64" customFormat="true" ht="12.75" hidden="false" customHeight="false" outlineLevel="0" collapsed="false">
      <c r="A529" s="62" t="n">
        <v>59</v>
      </c>
      <c r="B529" s="63" t="n">
        <v>188</v>
      </c>
      <c r="C529" s="64" t="s">
        <v>267</v>
      </c>
      <c r="D529" s="102" t="n">
        <v>35181</v>
      </c>
      <c r="E529" s="62" t="s">
        <v>102</v>
      </c>
      <c r="F529" s="62" t="n">
        <v>1</v>
      </c>
      <c r="G529" s="62" t="n">
        <v>0</v>
      </c>
      <c r="H529" s="66"/>
      <c r="I529" s="67"/>
      <c r="J529" s="67"/>
      <c r="K529" s="67"/>
      <c r="L529" s="172"/>
      <c r="M529" s="68"/>
      <c r="N529" s="68"/>
      <c r="O529" s="67"/>
      <c r="P529" s="67" t="n">
        <v>11.42</v>
      </c>
      <c r="Q529" s="64" t="s">
        <v>103</v>
      </c>
      <c r="R529" s="64" t="s">
        <v>218</v>
      </c>
      <c r="S529" s="64" t="s">
        <v>219</v>
      </c>
      <c r="W529" s="172" t="n">
        <v>116.4</v>
      </c>
      <c r="Y529" s="64" t="n">
        <v>23.7</v>
      </c>
      <c r="Z529" s="107" t="n">
        <v>2.0753064798599</v>
      </c>
      <c r="AA529" s="107"/>
      <c r="AB529" s="64" t="s">
        <v>103</v>
      </c>
      <c r="AC529" s="64" t="s">
        <v>268</v>
      </c>
      <c r="AE529" s="64" t="s">
        <v>107</v>
      </c>
      <c r="AF529" s="64" t="s">
        <v>269</v>
      </c>
      <c r="AG529" s="62" t="s">
        <v>108</v>
      </c>
      <c r="AH529" s="64" t="n">
        <v>358</v>
      </c>
      <c r="AI529" s="67" t="n">
        <v>2.95</v>
      </c>
      <c r="AJ529" s="64" t="n">
        <v>5</v>
      </c>
      <c r="AK529" s="64" t="n">
        <v>18</v>
      </c>
      <c r="AL529" s="64" t="n">
        <v>16</v>
      </c>
      <c r="AN529" s="64" t="n">
        <v>0.5</v>
      </c>
      <c r="AO529" s="64" t="n">
        <v>49</v>
      </c>
      <c r="AP529" s="67"/>
      <c r="AQ529" s="64" t="s">
        <v>112</v>
      </c>
      <c r="AY529" s="64" t="s">
        <v>114</v>
      </c>
      <c r="AZ529" s="64" t="n">
        <v>100</v>
      </c>
      <c r="BC529" s="62" t="s">
        <v>140</v>
      </c>
      <c r="BD529" s="64" t="s">
        <v>115</v>
      </c>
      <c r="BE529" s="62" t="s">
        <v>140</v>
      </c>
      <c r="BG529" s="62" t="s">
        <v>108</v>
      </c>
      <c r="BH529" s="64" t="s">
        <v>268</v>
      </c>
      <c r="BI529" s="70" t="s">
        <v>270</v>
      </c>
      <c r="BJ529" s="64" t="s">
        <v>271</v>
      </c>
      <c r="BK529" s="64" t="s">
        <v>228</v>
      </c>
      <c r="BO529" s="64" t="n">
        <v>106</v>
      </c>
      <c r="BR529" s="11" t="n">
        <v>934</v>
      </c>
    </row>
    <row r="530" s="55" customFormat="true" ht="12.75" hidden="false" customHeight="false" outlineLevel="0" collapsed="false">
      <c r="A530" s="94" t="n">
        <v>59</v>
      </c>
      <c r="B530" s="91" t="n">
        <v>188</v>
      </c>
      <c r="C530" s="55" t="s">
        <v>267</v>
      </c>
      <c r="D530" s="92" t="n">
        <v>35181</v>
      </c>
      <c r="E530" s="53" t="s">
        <v>102</v>
      </c>
      <c r="F530" s="53" t="n">
        <v>1</v>
      </c>
      <c r="G530" s="53" t="n">
        <v>0</v>
      </c>
      <c r="H530" s="57"/>
      <c r="I530" s="58"/>
      <c r="J530" s="58"/>
      <c r="K530" s="58"/>
      <c r="L530" s="93"/>
      <c r="M530" s="59"/>
      <c r="N530" s="59"/>
      <c r="O530" s="58"/>
      <c r="P530" s="58" t="n">
        <v>11.42</v>
      </c>
      <c r="Q530" s="55" t="s">
        <v>103</v>
      </c>
      <c r="R530" s="55" t="s">
        <v>218</v>
      </c>
      <c r="S530" s="55" t="s">
        <v>219</v>
      </c>
      <c r="W530" s="93" t="n">
        <v>9.3</v>
      </c>
      <c r="Y530" s="55" t="n">
        <v>2.4</v>
      </c>
      <c r="Z530" s="171" t="n">
        <v>0.21015761821366</v>
      </c>
      <c r="AA530" s="171"/>
      <c r="AB530" s="55" t="s">
        <v>103</v>
      </c>
      <c r="AC530" s="55" t="s">
        <v>268</v>
      </c>
      <c r="AE530" s="55" t="s">
        <v>107</v>
      </c>
      <c r="AF530" s="55" t="s">
        <v>269</v>
      </c>
      <c r="AG530" s="53" t="s">
        <v>108</v>
      </c>
      <c r="AH530" s="55" t="n">
        <v>358</v>
      </c>
      <c r="AI530" s="58" t="n">
        <v>2.95</v>
      </c>
      <c r="AJ530" s="55" t="n">
        <v>5</v>
      </c>
      <c r="AK530" s="55" t="n">
        <v>18</v>
      </c>
      <c r="AL530" s="55" t="n">
        <v>16</v>
      </c>
      <c r="AN530" s="55" t="n">
        <v>0.5</v>
      </c>
      <c r="AO530" s="55" t="n">
        <v>49</v>
      </c>
      <c r="AP530" s="58"/>
      <c r="AQ530" s="55" t="s">
        <v>112</v>
      </c>
      <c r="AY530" s="55" t="s">
        <v>114</v>
      </c>
      <c r="AZ530" s="55" t="n">
        <v>100</v>
      </c>
      <c r="BC530" s="53" t="s">
        <v>140</v>
      </c>
      <c r="BD530" s="55" t="s">
        <v>156</v>
      </c>
      <c r="BE530" s="53" t="s">
        <v>140</v>
      </c>
      <c r="BG530" s="53" t="s">
        <v>108</v>
      </c>
      <c r="BH530" s="55" t="s">
        <v>268</v>
      </c>
      <c r="BI530" s="61" t="s">
        <v>270</v>
      </c>
      <c r="BJ530" s="55" t="s">
        <v>271</v>
      </c>
      <c r="BK530" s="55" t="s">
        <v>228</v>
      </c>
      <c r="BO530" s="55" t="n">
        <v>107</v>
      </c>
      <c r="BR530" s="3" t="n">
        <v>935</v>
      </c>
    </row>
    <row r="531" s="95" customFormat="true" ht="12.75" hidden="false" customHeight="false" outlineLevel="0" collapsed="false">
      <c r="A531" s="94" t="n">
        <v>59</v>
      </c>
      <c r="B531" s="91" t="n">
        <v>188</v>
      </c>
      <c r="C531" s="95" t="s">
        <v>267</v>
      </c>
      <c r="D531" s="96" t="n">
        <v>35192</v>
      </c>
      <c r="E531" s="94" t="s">
        <v>102</v>
      </c>
      <c r="F531" s="94" t="n">
        <v>1</v>
      </c>
      <c r="G531" s="94" t="n">
        <v>0</v>
      </c>
      <c r="H531" s="97" t="n">
        <v>109</v>
      </c>
      <c r="I531" s="98"/>
      <c r="J531" s="98" t="n">
        <v>1.15</v>
      </c>
      <c r="K531" s="98"/>
      <c r="L531" s="99"/>
      <c r="M531" s="100" t="n">
        <v>100653</v>
      </c>
      <c r="N531" s="100" t="n">
        <v>89204</v>
      </c>
      <c r="O531" s="98"/>
      <c r="P531" s="98" t="n">
        <v>13.27</v>
      </c>
      <c r="Q531" s="95" t="s">
        <v>103</v>
      </c>
      <c r="R531" s="95" t="s">
        <v>218</v>
      </c>
      <c r="S531" s="95" t="s">
        <v>219</v>
      </c>
      <c r="W531" s="99" t="n">
        <v>158.1</v>
      </c>
      <c r="Y531" s="95" t="n">
        <v>26.6</v>
      </c>
      <c r="Z531" s="170" t="n">
        <v>2.00452147701583</v>
      </c>
      <c r="AA531" s="170"/>
      <c r="AB531" s="95" t="s">
        <v>103</v>
      </c>
      <c r="AC531" s="95" t="s">
        <v>268</v>
      </c>
      <c r="AE531" s="95" t="s">
        <v>107</v>
      </c>
      <c r="AF531" s="95" t="s">
        <v>269</v>
      </c>
      <c r="AG531" s="94" t="s">
        <v>108</v>
      </c>
      <c r="AH531" s="95" t="n">
        <v>363</v>
      </c>
      <c r="AI531" s="98" t="n">
        <v>3.21666666666667</v>
      </c>
      <c r="AJ531" s="95" t="n">
        <v>5</v>
      </c>
      <c r="AK531" s="95" t="n">
        <v>18</v>
      </c>
      <c r="AL531" s="95" t="n">
        <v>16</v>
      </c>
      <c r="AN531" s="95" t="n">
        <v>0.625</v>
      </c>
      <c r="AO531" s="95" t="n">
        <v>49</v>
      </c>
      <c r="AP531" s="98"/>
      <c r="AQ531" s="95" t="s">
        <v>112</v>
      </c>
      <c r="AY531" s="95" t="s">
        <v>114</v>
      </c>
      <c r="AZ531" s="95" t="n">
        <v>100</v>
      </c>
      <c r="BC531" s="94" t="s">
        <v>140</v>
      </c>
      <c r="BD531" s="95" t="s">
        <v>115</v>
      </c>
      <c r="BE531" s="94" t="s">
        <v>140</v>
      </c>
      <c r="BG531" s="94" t="s">
        <v>108</v>
      </c>
      <c r="BH531" s="95" t="s">
        <v>268</v>
      </c>
      <c r="BI531" s="101" t="s">
        <v>270</v>
      </c>
      <c r="BJ531" s="95" t="s">
        <v>271</v>
      </c>
      <c r="BK531" s="95" t="s">
        <v>228</v>
      </c>
      <c r="BO531" s="95" t="n">
        <v>108</v>
      </c>
      <c r="BR531" s="3" t="n">
        <v>936</v>
      </c>
    </row>
    <row r="532" s="55" customFormat="true" ht="12.75" hidden="false" customHeight="false" outlineLevel="0" collapsed="false">
      <c r="A532" s="94" t="n">
        <v>59</v>
      </c>
      <c r="B532" s="91" t="n">
        <v>188</v>
      </c>
      <c r="C532" s="55" t="s">
        <v>267</v>
      </c>
      <c r="D532" s="92" t="n">
        <v>35192</v>
      </c>
      <c r="E532" s="53" t="s">
        <v>102</v>
      </c>
      <c r="F532" s="53" t="n">
        <v>1</v>
      </c>
      <c r="G532" s="53" t="n">
        <v>0</v>
      </c>
      <c r="H532" s="57" t="n">
        <v>89</v>
      </c>
      <c r="I532" s="58"/>
      <c r="J532" s="58" t="n">
        <v>2.39</v>
      </c>
      <c r="K532" s="58"/>
      <c r="L532" s="93"/>
      <c r="M532" s="59" t="n">
        <v>127433</v>
      </c>
      <c r="N532" s="59" t="n">
        <v>120337</v>
      </c>
      <c r="O532" s="58"/>
      <c r="P532" s="58" t="n">
        <v>13.27</v>
      </c>
      <c r="Q532" s="55" t="s">
        <v>103</v>
      </c>
      <c r="R532" s="55" t="s">
        <v>218</v>
      </c>
      <c r="S532" s="55" t="s">
        <v>219</v>
      </c>
      <c r="W532" s="93" t="n">
        <v>17.1</v>
      </c>
      <c r="Y532" s="55" t="n">
        <v>3.8</v>
      </c>
      <c r="Z532" s="171" t="n">
        <v>0.286360211002261</v>
      </c>
      <c r="AA532" s="171"/>
      <c r="AB532" s="55" t="s">
        <v>103</v>
      </c>
      <c r="AC532" s="55" t="s">
        <v>268</v>
      </c>
      <c r="AE532" s="55" t="s">
        <v>107</v>
      </c>
      <c r="AF532" s="55" t="s">
        <v>269</v>
      </c>
      <c r="AG532" s="53" t="s">
        <v>108</v>
      </c>
      <c r="AH532" s="55" t="n">
        <v>363</v>
      </c>
      <c r="AI532" s="58" t="n">
        <v>3.21666666666667</v>
      </c>
      <c r="AJ532" s="55" t="n">
        <v>5</v>
      </c>
      <c r="AK532" s="55" t="n">
        <v>18</v>
      </c>
      <c r="AL532" s="55" t="n">
        <v>16</v>
      </c>
      <c r="AN532" s="55" t="n">
        <v>0.625</v>
      </c>
      <c r="AO532" s="55" t="n">
        <v>49</v>
      </c>
      <c r="AP532" s="58"/>
      <c r="AQ532" s="55" t="s">
        <v>112</v>
      </c>
      <c r="AY532" s="55" t="s">
        <v>114</v>
      </c>
      <c r="AZ532" s="55" t="n">
        <v>100</v>
      </c>
      <c r="BC532" s="53" t="s">
        <v>140</v>
      </c>
      <c r="BD532" s="55" t="s">
        <v>156</v>
      </c>
      <c r="BE532" s="53" t="s">
        <v>140</v>
      </c>
      <c r="BG532" s="53" t="s">
        <v>108</v>
      </c>
      <c r="BH532" s="55" t="s">
        <v>268</v>
      </c>
      <c r="BI532" s="61" t="s">
        <v>270</v>
      </c>
      <c r="BJ532" s="55" t="s">
        <v>271</v>
      </c>
      <c r="BK532" s="55" t="s">
        <v>228</v>
      </c>
      <c r="BO532" s="55" t="n">
        <v>109</v>
      </c>
      <c r="BR532" s="3" t="n">
        <v>937</v>
      </c>
    </row>
    <row r="533" s="55" customFormat="true" ht="12.75" hidden="false" customHeight="false" outlineLevel="0" collapsed="false">
      <c r="A533" s="94" t="n">
        <v>59</v>
      </c>
      <c r="B533" s="91" t="n">
        <v>188</v>
      </c>
      <c r="C533" s="55" t="s">
        <v>267</v>
      </c>
      <c r="D533" s="92" t="n">
        <v>35193</v>
      </c>
      <c r="E533" s="53" t="s">
        <v>102</v>
      </c>
      <c r="F533" s="53" t="n">
        <v>1</v>
      </c>
      <c r="G533" s="53" t="n">
        <v>0</v>
      </c>
      <c r="H533" s="57"/>
      <c r="I533" s="58"/>
      <c r="J533" s="58"/>
      <c r="K533" s="58"/>
      <c r="L533" s="93"/>
      <c r="M533" s="59"/>
      <c r="N533" s="59"/>
      <c r="O533" s="58"/>
      <c r="P533" s="58" t="n">
        <v>13.97</v>
      </c>
      <c r="Q533" s="55" t="s">
        <v>103</v>
      </c>
      <c r="R533" s="55" t="s">
        <v>218</v>
      </c>
      <c r="S533" s="55" t="s">
        <v>219</v>
      </c>
      <c r="W533" s="93" t="n">
        <v>162.9</v>
      </c>
      <c r="Y533" s="55" t="n">
        <v>33.1</v>
      </c>
      <c r="Z533" s="171" t="n">
        <v>2.36936292054402</v>
      </c>
      <c r="AA533" s="171"/>
      <c r="AB533" s="55" t="s">
        <v>103</v>
      </c>
      <c r="AC533" s="55" t="s">
        <v>268</v>
      </c>
      <c r="AE533" s="55" t="s">
        <v>107</v>
      </c>
      <c r="AF533" s="55" t="s">
        <v>269</v>
      </c>
      <c r="AG533" s="53" t="s">
        <v>108</v>
      </c>
      <c r="AH533" s="55" t="n">
        <v>363</v>
      </c>
      <c r="AI533" s="58" t="n">
        <v>6.11666666666667</v>
      </c>
      <c r="AJ533" s="55" t="n">
        <v>5</v>
      </c>
      <c r="AK533" s="55" t="n">
        <v>18</v>
      </c>
      <c r="AL533" s="55" t="n">
        <v>16</v>
      </c>
      <c r="AN533" s="55" t="n">
        <v>1.125</v>
      </c>
      <c r="AO533" s="55" t="n">
        <v>49</v>
      </c>
      <c r="AP533" s="58"/>
      <c r="AQ533" s="55" t="s">
        <v>112</v>
      </c>
      <c r="AY533" s="55" t="s">
        <v>114</v>
      </c>
      <c r="AZ533" s="55" t="n">
        <v>100</v>
      </c>
      <c r="BC533" s="53" t="s">
        <v>140</v>
      </c>
      <c r="BD533" s="55" t="s">
        <v>115</v>
      </c>
      <c r="BE533" s="53" t="s">
        <v>140</v>
      </c>
      <c r="BG533" s="53" t="s">
        <v>108</v>
      </c>
      <c r="BH533" s="55" t="s">
        <v>268</v>
      </c>
      <c r="BI533" s="61" t="s">
        <v>270</v>
      </c>
      <c r="BJ533" s="55" t="s">
        <v>271</v>
      </c>
      <c r="BK533" s="55" t="s">
        <v>228</v>
      </c>
      <c r="BO533" s="55" t="n">
        <v>110</v>
      </c>
      <c r="BR533" s="3" t="n">
        <v>938</v>
      </c>
    </row>
    <row r="534" s="55" customFormat="true" ht="12.75" hidden="false" customHeight="false" outlineLevel="0" collapsed="false">
      <c r="A534" s="94" t="n">
        <v>59</v>
      </c>
      <c r="B534" s="91" t="n">
        <v>188</v>
      </c>
      <c r="C534" s="55" t="s">
        <v>267</v>
      </c>
      <c r="D534" s="92" t="n">
        <v>35193</v>
      </c>
      <c r="E534" s="53" t="s">
        <v>102</v>
      </c>
      <c r="F534" s="53" t="n">
        <v>1</v>
      </c>
      <c r="G534" s="53" t="n">
        <v>0</v>
      </c>
      <c r="H534" s="57"/>
      <c r="I534" s="58"/>
      <c r="J534" s="58"/>
      <c r="K534" s="58"/>
      <c r="L534" s="93"/>
      <c r="M534" s="59"/>
      <c r="N534" s="59"/>
      <c r="O534" s="58"/>
      <c r="P534" s="58" t="n">
        <v>13.97</v>
      </c>
      <c r="Q534" s="55" t="s">
        <v>103</v>
      </c>
      <c r="R534" s="55" t="s">
        <v>218</v>
      </c>
      <c r="S534" s="55" t="s">
        <v>219</v>
      </c>
      <c r="W534" s="93" t="n">
        <v>19.2</v>
      </c>
      <c r="Y534" s="55" t="n">
        <v>5</v>
      </c>
      <c r="Z534" s="171" t="n">
        <v>0.357909806728704</v>
      </c>
      <c r="AA534" s="171"/>
      <c r="AB534" s="55" t="s">
        <v>103</v>
      </c>
      <c r="AC534" s="55" t="s">
        <v>268</v>
      </c>
      <c r="AE534" s="55" t="s">
        <v>107</v>
      </c>
      <c r="AF534" s="55" t="s">
        <v>269</v>
      </c>
      <c r="AG534" s="53" t="s">
        <v>108</v>
      </c>
      <c r="AH534" s="55" t="n">
        <v>363</v>
      </c>
      <c r="AI534" s="58" t="n">
        <v>6.11666666666667</v>
      </c>
      <c r="AJ534" s="55" t="n">
        <v>5</v>
      </c>
      <c r="AK534" s="55" t="n">
        <v>18</v>
      </c>
      <c r="AL534" s="55" t="n">
        <v>16</v>
      </c>
      <c r="AN534" s="55" t="n">
        <v>1.125</v>
      </c>
      <c r="AO534" s="55" t="n">
        <v>49</v>
      </c>
      <c r="AP534" s="58"/>
      <c r="AQ534" s="55" t="s">
        <v>112</v>
      </c>
      <c r="AY534" s="55" t="s">
        <v>114</v>
      </c>
      <c r="AZ534" s="55" t="n">
        <v>100</v>
      </c>
      <c r="BC534" s="53" t="s">
        <v>140</v>
      </c>
      <c r="BD534" s="55" t="s">
        <v>156</v>
      </c>
      <c r="BE534" s="53" t="s">
        <v>140</v>
      </c>
      <c r="BG534" s="53" t="s">
        <v>108</v>
      </c>
      <c r="BH534" s="55" t="s">
        <v>268</v>
      </c>
      <c r="BI534" s="61" t="s">
        <v>270</v>
      </c>
      <c r="BJ534" s="55" t="s">
        <v>271</v>
      </c>
      <c r="BK534" s="55" t="s">
        <v>228</v>
      </c>
      <c r="BO534" s="55" t="n">
        <v>111</v>
      </c>
      <c r="BR534" s="3" t="n">
        <v>939</v>
      </c>
    </row>
    <row r="535" s="55" customFormat="true" ht="12.75" hidden="false" customHeight="false" outlineLevel="0" collapsed="false">
      <c r="A535" s="94" t="n">
        <v>59</v>
      </c>
      <c r="B535" s="91" t="n">
        <v>188</v>
      </c>
      <c r="C535" s="55" t="s">
        <v>267</v>
      </c>
      <c r="D535" s="92" t="n">
        <v>35196</v>
      </c>
      <c r="E535" s="53" t="s">
        <v>102</v>
      </c>
      <c r="F535" s="53" t="n">
        <v>1</v>
      </c>
      <c r="G535" s="53" t="n">
        <v>0</v>
      </c>
      <c r="H535" s="57"/>
      <c r="I535" s="58"/>
      <c r="J535" s="58"/>
      <c r="K535" s="58"/>
      <c r="L535" s="93"/>
      <c r="M535" s="59"/>
      <c r="N535" s="59"/>
      <c r="O535" s="58"/>
      <c r="P535" s="58" t="n">
        <v>11.22</v>
      </c>
      <c r="Q535" s="55" t="s">
        <v>103</v>
      </c>
      <c r="R535" s="55" t="s">
        <v>218</v>
      </c>
      <c r="S535" s="55" t="s">
        <v>219</v>
      </c>
      <c r="W535" s="93" t="n">
        <v>108.6</v>
      </c>
      <c r="Y535" s="55" t="n">
        <v>22.1</v>
      </c>
      <c r="Z535" s="171" t="n">
        <v>1.96969696969697</v>
      </c>
      <c r="AA535" s="171"/>
      <c r="AB535" s="55" t="s">
        <v>103</v>
      </c>
      <c r="AC535" s="55" t="s">
        <v>268</v>
      </c>
      <c r="AE535" s="55" t="s">
        <v>107</v>
      </c>
      <c r="AF535" s="55" t="s">
        <v>269</v>
      </c>
      <c r="AG535" s="53" t="s">
        <v>108</v>
      </c>
      <c r="AH535" s="55" t="n">
        <v>360</v>
      </c>
      <c r="AI535" s="58" t="n">
        <v>4.08333333333333</v>
      </c>
      <c r="AJ535" s="55" t="n">
        <v>5</v>
      </c>
      <c r="AK535" s="55" t="n">
        <v>18</v>
      </c>
      <c r="AL535" s="55" t="n">
        <v>16</v>
      </c>
      <c r="AN535" s="55" t="n">
        <v>0.75</v>
      </c>
      <c r="AO535" s="55" t="n">
        <v>49</v>
      </c>
      <c r="AP535" s="58"/>
      <c r="AQ535" s="55" t="s">
        <v>112</v>
      </c>
      <c r="AY535" s="55" t="s">
        <v>114</v>
      </c>
      <c r="AZ535" s="55" t="n">
        <v>100</v>
      </c>
      <c r="BC535" s="53" t="s">
        <v>140</v>
      </c>
      <c r="BD535" s="55" t="s">
        <v>115</v>
      </c>
      <c r="BE535" s="53" t="s">
        <v>140</v>
      </c>
      <c r="BG535" s="53" t="s">
        <v>108</v>
      </c>
      <c r="BH535" s="55" t="s">
        <v>268</v>
      </c>
      <c r="BI535" s="61" t="s">
        <v>270</v>
      </c>
      <c r="BJ535" s="55" t="s">
        <v>271</v>
      </c>
      <c r="BK535" s="55" t="s">
        <v>228</v>
      </c>
      <c r="BO535" s="55" t="n">
        <v>112</v>
      </c>
      <c r="BR535" s="3" t="n">
        <v>940</v>
      </c>
    </row>
    <row r="536" s="95" customFormat="true" ht="12.75" hidden="false" customHeight="false" outlineLevel="0" collapsed="false">
      <c r="A536" s="94" t="n">
        <v>59</v>
      </c>
      <c r="B536" s="91" t="n">
        <v>188</v>
      </c>
      <c r="C536" s="95" t="s">
        <v>267</v>
      </c>
      <c r="D536" s="96" t="n">
        <v>35196</v>
      </c>
      <c r="E536" s="94" t="s">
        <v>102</v>
      </c>
      <c r="F536" s="94" t="n">
        <v>1</v>
      </c>
      <c r="G536" s="94" t="n">
        <v>0</v>
      </c>
      <c r="H536" s="97"/>
      <c r="I536" s="98"/>
      <c r="J536" s="98"/>
      <c r="K536" s="98"/>
      <c r="L536" s="99"/>
      <c r="M536" s="100"/>
      <c r="N536" s="100"/>
      <c r="O536" s="98"/>
      <c r="P536" s="98" t="n">
        <v>11.22</v>
      </c>
      <c r="Q536" s="95" t="s">
        <v>103</v>
      </c>
      <c r="R536" s="95" t="s">
        <v>218</v>
      </c>
      <c r="S536" s="95" t="s">
        <v>219</v>
      </c>
      <c r="W536" s="99" t="n">
        <v>10.8</v>
      </c>
      <c r="Y536" s="95" t="n">
        <v>2.8</v>
      </c>
      <c r="Z536" s="170" t="n">
        <v>0.249554367201426</v>
      </c>
      <c r="AA536" s="170"/>
      <c r="AB536" s="95" t="s">
        <v>103</v>
      </c>
      <c r="AC536" s="95" t="s">
        <v>268</v>
      </c>
      <c r="AE536" s="95" t="s">
        <v>107</v>
      </c>
      <c r="AF536" s="95" t="s">
        <v>269</v>
      </c>
      <c r="AG536" s="94" t="s">
        <v>108</v>
      </c>
      <c r="AH536" s="95" t="n">
        <v>360</v>
      </c>
      <c r="AI536" s="98" t="n">
        <v>4.08333333333333</v>
      </c>
      <c r="AJ536" s="95" t="n">
        <v>5</v>
      </c>
      <c r="AK536" s="95" t="n">
        <v>18</v>
      </c>
      <c r="AL536" s="95" t="n">
        <v>16</v>
      </c>
      <c r="AN536" s="95" t="n">
        <v>0.75</v>
      </c>
      <c r="AO536" s="95" t="n">
        <v>49</v>
      </c>
      <c r="AP536" s="98"/>
      <c r="AQ536" s="95" t="s">
        <v>112</v>
      </c>
      <c r="AY536" s="95" t="s">
        <v>114</v>
      </c>
      <c r="AZ536" s="95" t="n">
        <v>100</v>
      </c>
      <c r="BC536" s="94" t="s">
        <v>140</v>
      </c>
      <c r="BD536" s="95" t="s">
        <v>156</v>
      </c>
      <c r="BE536" s="94" t="s">
        <v>140</v>
      </c>
      <c r="BG536" s="94" t="s">
        <v>108</v>
      </c>
      <c r="BH536" s="95" t="s">
        <v>268</v>
      </c>
      <c r="BI536" s="101" t="s">
        <v>270</v>
      </c>
      <c r="BJ536" s="95" t="s">
        <v>271</v>
      </c>
      <c r="BK536" s="95" t="s">
        <v>228</v>
      </c>
      <c r="BO536" s="95" t="n">
        <v>113</v>
      </c>
      <c r="BR536" s="3" t="n">
        <v>941</v>
      </c>
    </row>
    <row r="537" s="55" customFormat="true" ht="12.75" hidden="false" customHeight="false" outlineLevel="0" collapsed="false">
      <c r="A537" s="94" t="n">
        <v>59</v>
      </c>
      <c r="B537" s="91" t="n">
        <v>188</v>
      </c>
      <c r="C537" s="55" t="s">
        <v>267</v>
      </c>
      <c r="D537" s="92" t="n">
        <v>35199</v>
      </c>
      <c r="E537" s="53" t="s">
        <v>102</v>
      </c>
      <c r="F537" s="53" t="n">
        <v>1</v>
      </c>
      <c r="G537" s="53" t="n">
        <v>0</v>
      </c>
      <c r="H537" s="57" t="n">
        <v>105</v>
      </c>
      <c r="I537" s="58"/>
      <c r="J537" s="58" t="n">
        <v>1.32</v>
      </c>
      <c r="K537" s="58"/>
      <c r="L537" s="93"/>
      <c r="M537" s="59" t="n">
        <v>115278</v>
      </c>
      <c r="N537" s="59" t="n">
        <v>103532</v>
      </c>
      <c r="O537" s="58"/>
      <c r="P537" s="58" t="n">
        <v>14.64</v>
      </c>
      <c r="Q537" s="55" t="s">
        <v>103</v>
      </c>
      <c r="R537" s="55" t="s">
        <v>218</v>
      </c>
      <c r="S537" s="55" t="s">
        <v>219</v>
      </c>
      <c r="W537" s="93" t="n">
        <v>129</v>
      </c>
      <c r="Y537" s="55" t="n">
        <v>24.9</v>
      </c>
      <c r="Z537" s="171" t="n">
        <v>1.70081967213115</v>
      </c>
      <c r="AA537" s="171"/>
      <c r="AB537" s="55" t="s">
        <v>103</v>
      </c>
      <c r="AC537" s="55" t="s">
        <v>268</v>
      </c>
      <c r="AE537" s="55" t="s">
        <v>107</v>
      </c>
      <c r="AF537" s="55" t="s">
        <v>269</v>
      </c>
      <c r="AG537" s="53" t="s">
        <v>108</v>
      </c>
      <c r="AH537" s="55" t="n">
        <v>364</v>
      </c>
      <c r="AI537" s="58" t="n">
        <v>3.08333333333333</v>
      </c>
      <c r="AJ537" s="55" t="n">
        <v>5</v>
      </c>
      <c r="AK537" s="55" t="n">
        <v>18</v>
      </c>
      <c r="AL537" s="55" t="n">
        <v>16</v>
      </c>
      <c r="AN537" s="55" t="n">
        <v>0.625</v>
      </c>
      <c r="AO537" s="55" t="n">
        <v>49</v>
      </c>
      <c r="AP537" s="58"/>
      <c r="AQ537" s="55" t="s">
        <v>112</v>
      </c>
      <c r="AY537" s="55" t="s">
        <v>114</v>
      </c>
      <c r="AZ537" s="55" t="n">
        <v>100</v>
      </c>
      <c r="BC537" s="53" t="s">
        <v>140</v>
      </c>
      <c r="BD537" s="55" t="s">
        <v>115</v>
      </c>
      <c r="BE537" s="53" t="s">
        <v>140</v>
      </c>
      <c r="BG537" s="53" t="s">
        <v>108</v>
      </c>
      <c r="BH537" s="55" t="s">
        <v>268</v>
      </c>
      <c r="BI537" s="61" t="s">
        <v>270</v>
      </c>
      <c r="BJ537" s="55" t="s">
        <v>271</v>
      </c>
      <c r="BK537" s="55" t="s">
        <v>228</v>
      </c>
      <c r="BO537" s="55" t="n">
        <v>114</v>
      </c>
      <c r="BR537" s="3" t="n">
        <v>942</v>
      </c>
    </row>
    <row r="538" s="64" customFormat="true" ht="12.75" hidden="false" customHeight="false" outlineLevel="0" collapsed="false">
      <c r="A538" s="62" t="n">
        <v>59</v>
      </c>
      <c r="B538" s="63" t="n">
        <v>188</v>
      </c>
      <c r="C538" s="64" t="s">
        <v>267</v>
      </c>
      <c r="D538" s="102" t="n">
        <v>35199</v>
      </c>
      <c r="E538" s="62" t="s">
        <v>102</v>
      </c>
      <c r="F538" s="62" t="n">
        <v>1</v>
      </c>
      <c r="G538" s="62" t="n">
        <v>0</v>
      </c>
      <c r="H538" s="66" t="n">
        <v>86</v>
      </c>
      <c r="I538" s="67"/>
      <c r="J538" s="67" t="n">
        <v>3.52</v>
      </c>
      <c r="K538" s="67"/>
      <c r="L538" s="172"/>
      <c r="M538" s="68" t="n">
        <v>141713</v>
      </c>
      <c r="N538" s="68" t="n">
        <v>132558</v>
      </c>
      <c r="O538" s="67"/>
      <c r="P538" s="67" t="n">
        <v>14.64</v>
      </c>
      <c r="Q538" s="64" t="s">
        <v>103</v>
      </c>
      <c r="R538" s="64" t="s">
        <v>218</v>
      </c>
      <c r="S538" s="64" t="s">
        <v>219</v>
      </c>
      <c r="W538" s="172" t="n">
        <v>17.7</v>
      </c>
      <c r="Y538" s="64" t="n">
        <v>4.4</v>
      </c>
      <c r="Z538" s="107" t="n">
        <v>0.300546448087432</v>
      </c>
      <c r="AA538" s="107"/>
      <c r="AB538" s="64" t="s">
        <v>103</v>
      </c>
      <c r="AC538" s="64" t="s">
        <v>268</v>
      </c>
      <c r="AE538" s="64" t="s">
        <v>107</v>
      </c>
      <c r="AF538" s="64" t="s">
        <v>269</v>
      </c>
      <c r="AG538" s="62" t="s">
        <v>108</v>
      </c>
      <c r="AH538" s="64" t="n">
        <v>364</v>
      </c>
      <c r="AI538" s="67" t="n">
        <v>3.08333333333333</v>
      </c>
      <c r="AJ538" s="64" t="n">
        <v>5</v>
      </c>
      <c r="AK538" s="64" t="n">
        <v>18</v>
      </c>
      <c r="AL538" s="64" t="n">
        <v>16</v>
      </c>
      <c r="AN538" s="64" t="n">
        <v>0.625</v>
      </c>
      <c r="AO538" s="64" t="n">
        <v>49</v>
      </c>
      <c r="AP538" s="67"/>
      <c r="AQ538" s="64" t="s">
        <v>112</v>
      </c>
      <c r="AY538" s="64" t="s">
        <v>114</v>
      </c>
      <c r="AZ538" s="64" t="n">
        <v>100</v>
      </c>
      <c r="BC538" s="62" t="s">
        <v>140</v>
      </c>
      <c r="BD538" s="64" t="s">
        <v>156</v>
      </c>
      <c r="BE538" s="62" t="s">
        <v>140</v>
      </c>
      <c r="BG538" s="62" t="s">
        <v>108</v>
      </c>
      <c r="BH538" s="64" t="s">
        <v>268</v>
      </c>
      <c r="BI538" s="70" t="s">
        <v>270</v>
      </c>
      <c r="BJ538" s="64" t="s">
        <v>271</v>
      </c>
      <c r="BK538" s="64" t="s">
        <v>228</v>
      </c>
      <c r="BO538" s="64" t="n">
        <v>115</v>
      </c>
      <c r="BR538" s="3" t="n">
        <v>943</v>
      </c>
    </row>
    <row r="539" customFormat="false" ht="12.75" hidden="false" customHeight="false" outlineLevel="0" collapsed="false">
      <c r="B539" s="16"/>
      <c r="BR539" s="3" t="n">
        <v>944</v>
      </c>
    </row>
    <row r="540" customFormat="false" ht="12.75" hidden="false" customHeight="false" outlineLevel="0" collapsed="false">
      <c r="B540" s="16"/>
      <c r="BR540" s="3" t="n">
        <v>945</v>
      </c>
    </row>
    <row r="541" customFormat="false" ht="12.75" hidden="false" customHeight="false" outlineLevel="0" collapsed="false">
      <c r="B541" s="16"/>
      <c r="BR541" s="3" t="n">
        <v>946</v>
      </c>
    </row>
    <row r="542" customFormat="false" ht="12.75" hidden="false" customHeight="false" outlineLevel="0" collapsed="false">
      <c r="B542" s="16"/>
      <c r="BR542" s="3" t="n">
        <v>947</v>
      </c>
    </row>
    <row r="543" s="175" customFormat="true" ht="12.75" hidden="false" customHeight="false" outlineLevel="0" collapsed="false">
      <c r="A543" s="173"/>
      <c r="B543" s="174"/>
      <c r="E543" s="173"/>
      <c r="F543" s="173"/>
      <c r="G543" s="173"/>
      <c r="H543" s="176"/>
      <c r="I543" s="177"/>
      <c r="J543" s="177"/>
      <c r="K543" s="177"/>
      <c r="M543" s="178"/>
      <c r="N543" s="178"/>
      <c r="O543" s="177"/>
      <c r="P543" s="177"/>
      <c r="AG543" s="173"/>
      <c r="BC543" s="173"/>
      <c r="BE543" s="173"/>
      <c r="BG543" s="173"/>
      <c r="BI543" s="179"/>
      <c r="BR543" s="3" t="n">
        <v>948</v>
      </c>
    </row>
    <row r="544" customFormat="false" ht="12.75" hidden="false" customHeight="false" outlineLevel="0" collapsed="false">
      <c r="F544" s="1" t="n">
        <f aca="false">SUM(F7:F538)</f>
        <v>1428</v>
      </c>
      <c r="G544" s="2" t="s">
        <v>275</v>
      </c>
    </row>
    <row r="545" customFormat="false" ht="12.75" hidden="false" customHeight="false" outlineLevel="0" collapsed="false">
      <c r="F545" s="1" t="n">
        <f aca="false">COUNT(F7:F538)</f>
        <v>370</v>
      </c>
      <c r="G545" s="2" t="s">
        <v>276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2" fitToWidth="1" fitToHeight="1" pageOrder="overThenDown" orientation="landscape" blackAndWhite="false" draft="false" cellComments="none" horizontalDpi="300" verticalDpi="300" copies="1"/>
  <headerFooter differentFirst="false" differentOddEven="false">
    <oddHeader>&amp;CPARTICLEBOARD - HOT PRESS</oddHeader>
    <oddFooter>&amp;L&amp;F&amp;R&amp;P - &amp;D</oddFooter>
  </headerFooter>
  <rowBreaks count="6" manualBreakCount="6">
    <brk id="92" man="true" max="16383" min="0"/>
    <brk id="181" man="true" max="16383" min="0"/>
    <brk id="267" man="true" max="16383" min="0"/>
    <brk id="353" man="true" max="16383" min="0"/>
    <brk id="440" man="true" max="16383" min="0"/>
    <brk id="529" man="true" max="16383" min="0"/>
  </rowBreaks>
  <colBreaks count="2" manualBreakCount="2">
    <brk id="30" man="true" max="65535" min="0"/>
    <brk id="5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2" topLeftCell="BM45" activePane="bottomLeft" state="frozen"/>
      <selection pane="topLeft" activeCell="A3" activeCellId="0" sqref="A3"/>
      <selection pane="bottom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42" width="5.56"/>
    <col collapsed="false" customWidth="true" hidden="false" outlineLevel="0" max="5" min="3" style="42" width="6.13"/>
    <col collapsed="false" customWidth="true" hidden="false" outlineLevel="0" max="6" min="6" style="42" width="9.14"/>
    <col collapsed="false" customWidth="true" hidden="false" outlineLevel="0" max="7" min="7" style="42" width="7.56"/>
    <col collapsed="false" customWidth="true" hidden="false" outlineLevel="0" max="8" min="8" style="0" width="9.41"/>
    <col collapsed="false" customWidth="true" hidden="false" outlineLevel="0" max="10" min="9" style="0" width="8.41"/>
    <col collapsed="false" customWidth="true" hidden="true" outlineLevel="0" max="11" min="11" style="0" width="8.56"/>
    <col collapsed="false" customWidth="true" hidden="false" outlineLevel="0" max="12" min="12" style="0" width="14.56"/>
    <col collapsed="false" customWidth="true" hidden="false" outlineLevel="0" max="13" min="13" style="42" width="9.14"/>
  </cols>
  <sheetData>
    <row r="1" customFormat="false" ht="12.75" hidden="false" customHeight="false" outlineLevel="0" collapsed="false">
      <c r="A1" s="180" t="s">
        <v>633</v>
      </c>
      <c r="B1" s="181"/>
    </row>
    <row r="3" customFormat="false" ht="12.75" hidden="false" customHeight="false" outlineLevel="0" collapsed="false">
      <c r="A3" s="180"/>
      <c r="B3" s="181"/>
      <c r="C3" s="42" t="s">
        <v>278</v>
      </c>
      <c r="D3" s="42" t="s">
        <v>7</v>
      </c>
      <c r="E3" s="42" t="s">
        <v>7</v>
      </c>
      <c r="F3" s="42" t="s">
        <v>7</v>
      </c>
      <c r="H3" s="182" t="s">
        <v>280</v>
      </c>
      <c r="I3" s="182"/>
      <c r="J3" s="182"/>
      <c r="K3" s="0" t="s">
        <v>281</v>
      </c>
      <c r="L3" s="42" t="s">
        <v>282</v>
      </c>
    </row>
    <row r="4" s="180" customFormat="true" ht="12.75" hidden="false" customHeight="false" outlineLevel="0" collapsed="false">
      <c r="A4" s="180" t="s">
        <v>74</v>
      </c>
      <c r="B4" s="181" t="s">
        <v>283</v>
      </c>
      <c r="C4" s="181" t="s">
        <v>284</v>
      </c>
      <c r="D4" s="181" t="s">
        <v>292</v>
      </c>
      <c r="E4" s="181" t="s">
        <v>33</v>
      </c>
      <c r="F4" s="181" t="s">
        <v>286</v>
      </c>
      <c r="G4" s="181" t="s">
        <v>96</v>
      </c>
      <c r="H4" s="181" t="s">
        <v>288</v>
      </c>
      <c r="I4" s="181" t="s">
        <v>289</v>
      </c>
      <c r="J4" s="181" t="s">
        <v>290</v>
      </c>
      <c r="K4" s="180" t="s">
        <v>291</v>
      </c>
      <c r="L4" s="181" t="s">
        <v>292</v>
      </c>
      <c r="M4" s="181" t="s">
        <v>61</v>
      </c>
    </row>
    <row r="5" s="180" customFormat="true" ht="12.75" hidden="false" customHeight="false" outlineLevel="0" collapsed="false">
      <c r="B5" s="181"/>
      <c r="C5" s="181"/>
      <c r="D5" s="181"/>
      <c r="E5" s="181"/>
      <c r="F5" s="181"/>
      <c r="G5" s="181"/>
      <c r="L5" s="181"/>
      <c r="M5" s="181"/>
    </row>
    <row r="6" customFormat="false" ht="12.75" hidden="false" customHeight="false" outlineLevel="0" collapsed="false">
      <c r="A6" s="183" t="s">
        <v>634</v>
      </c>
      <c r="J6" s="192"/>
    </row>
    <row r="7" customFormat="false" ht="12.75" hidden="false" customHeight="false" outlineLevel="0" collapsed="false">
      <c r="A7" s="3" t="s">
        <v>127</v>
      </c>
      <c r="B7" s="42" t="s">
        <v>297</v>
      </c>
      <c r="C7" s="42" t="n">
        <v>2</v>
      </c>
      <c r="D7" s="42" t="n">
        <v>2</v>
      </c>
      <c r="E7" s="42" t="n">
        <f aca="false">SUM(Miscellaneous!F7:F8)</f>
        <v>6</v>
      </c>
      <c r="F7" s="42" t="n">
        <f aca="false">SUM(Miscellaneous!G7:G8)</f>
        <v>6</v>
      </c>
      <c r="G7" s="42" t="s">
        <v>115</v>
      </c>
      <c r="J7" s="192" t="s">
        <v>65</v>
      </c>
      <c r="L7" s="0" t="s">
        <v>589</v>
      </c>
      <c r="M7" s="42" t="s">
        <v>116</v>
      </c>
      <c r="O7" s="0" t="n">
        <f aca="false">COUNTIF(J7:J202,"BDL")</f>
        <v>49</v>
      </c>
      <c r="P7" s="0" t="s">
        <v>296</v>
      </c>
    </row>
    <row r="8" customFormat="false" ht="12.75" hidden="false" customHeight="false" outlineLevel="0" collapsed="false">
      <c r="A8" s="3" t="s">
        <v>160</v>
      </c>
      <c r="B8" s="42" t="s">
        <v>297</v>
      </c>
      <c r="C8" s="42" t="n">
        <v>2</v>
      </c>
      <c r="D8" s="42" t="n">
        <v>2</v>
      </c>
      <c r="E8" s="42" t="n">
        <f aca="false">SUM(Miscellaneous!F12:F13)</f>
        <v>6</v>
      </c>
      <c r="F8" s="42" t="n">
        <f aca="false">SUM(Miscellaneous!G12:G13)</f>
        <v>6</v>
      </c>
      <c r="G8" s="42" t="s">
        <v>115</v>
      </c>
      <c r="J8" s="192" t="s">
        <v>65</v>
      </c>
      <c r="L8" s="0" t="s">
        <v>589</v>
      </c>
      <c r="M8" s="42" t="s">
        <v>116</v>
      </c>
      <c r="O8" s="0" t="n">
        <f aca="false">COUNT(J7:J202)</f>
        <v>14</v>
      </c>
      <c r="P8" s="0" t="s">
        <v>298</v>
      </c>
    </row>
    <row r="9" customFormat="false" ht="12.75" hidden="false" customHeight="false" outlineLevel="0" collapsed="false">
      <c r="A9" s="3" t="s">
        <v>300</v>
      </c>
      <c r="B9" s="42" t="s">
        <v>297</v>
      </c>
      <c r="C9" s="42" t="n">
        <v>2</v>
      </c>
      <c r="D9" s="42" t="n">
        <v>2</v>
      </c>
      <c r="E9" s="42" t="n">
        <f aca="false">SUM(Miscellaneous!F17:F18)</f>
        <v>6</v>
      </c>
      <c r="F9" s="42" t="n">
        <f aca="false">SUM(Miscellaneous!G17:G18)</f>
        <v>6</v>
      </c>
      <c r="G9" s="42" t="s">
        <v>115</v>
      </c>
      <c r="J9" s="192" t="s">
        <v>65</v>
      </c>
      <c r="L9" s="0" t="s">
        <v>589</v>
      </c>
      <c r="M9" s="42" t="s">
        <v>116</v>
      </c>
      <c r="O9" s="0" t="n">
        <f aca="false">COUNTA(J7:J202)</f>
        <v>63</v>
      </c>
      <c r="P9" s="0" t="s">
        <v>299</v>
      </c>
    </row>
    <row r="10" customFormat="false" ht="12.75" hidden="false" customHeight="false" outlineLevel="0" collapsed="false">
      <c r="A10" s="3" t="s">
        <v>252</v>
      </c>
      <c r="B10" s="42" t="s">
        <v>297</v>
      </c>
      <c r="C10" s="42" t="n">
        <v>2</v>
      </c>
      <c r="D10" s="42" t="n">
        <v>2</v>
      </c>
      <c r="E10" s="42" t="n">
        <f aca="false">SUM(Miscellaneous!F22:F23)</f>
        <v>6</v>
      </c>
      <c r="F10" s="42" t="n">
        <f aca="false">SUM(Miscellaneous!G22:G23)</f>
        <v>6</v>
      </c>
      <c r="G10" s="42" t="s">
        <v>115</v>
      </c>
      <c r="J10" s="192" t="s">
        <v>65</v>
      </c>
      <c r="L10" s="0" t="s">
        <v>589</v>
      </c>
      <c r="M10" s="42" t="s">
        <v>116</v>
      </c>
    </row>
    <row r="11" customFormat="false" ht="12.75" hidden="false" customHeight="false" outlineLevel="0" collapsed="false">
      <c r="A11" s="3" t="s">
        <v>301</v>
      </c>
      <c r="B11" s="42" t="s">
        <v>297</v>
      </c>
      <c r="C11" s="42" t="n">
        <v>2</v>
      </c>
      <c r="D11" s="42" t="n">
        <v>2</v>
      </c>
      <c r="E11" s="42" t="n">
        <f aca="false">SUM(Miscellaneous!F27:F28)</f>
        <v>6</v>
      </c>
      <c r="F11" s="42" t="n">
        <f aca="false">SUM(Miscellaneous!G27:G28)</f>
        <v>6</v>
      </c>
      <c r="G11" s="42" t="s">
        <v>115</v>
      </c>
      <c r="J11" s="192" t="s">
        <v>65</v>
      </c>
      <c r="L11" s="0" t="s">
        <v>589</v>
      </c>
      <c r="M11" s="42" t="s">
        <v>116</v>
      </c>
    </row>
    <row r="12" customFormat="false" ht="12.75" hidden="false" customHeight="false" outlineLevel="0" collapsed="false">
      <c r="A12" s="3" t="s">
        <v>310</v>
      </c>
      <c r="B12" s="42" t="s">
        <v>297</v>
      </c>
      <c r="C12" s="42" t="n">
        <v>2</v>
      </c>
      <c r="D12" s="42" t="n">
        <v>2</v>
      </c>
      <c r="E12" s="42" t="n">
        <f aca="false">SUM(Miscellaneous!F32:F33)</f>
        <v>6</v>
      </c>
      <c r="F12" s="42" t="n">
        <f aca="false">SUM(Miscellaneous!G32:G33)</f>
        <v>6</v>
      </c>
      <c r="G12" s="42" t="s">
        <v>115</v>
      </c>
      <c r="J12" s="192" t="s">
        <v>65</v>
      </c>
      <c r="L12" s="0" t="s">
        <v>589</v>
      </c>
      <c r="M12" s="42" t="s">
        <v>116</v>
      </c>
    </row>
    <row r="13" customFormat="false" ht="12.75" hidden="false" customHeight="false" outlineLevel="0" collapsed="false">
      <c r="A13" s="3" t="s">
        <v>303</v>
      </c>
      <c r="B13" s="42" t="s">
        <v>297</v>
      </c>
      <c r="C13" s="42" t="n">
        <v>2</v>
      </c>
      <c r="D13" s="42" t="n">
        <v>2</v>
      </c>
      <c r="E13" s="42" t="n">
        <f aca="false">SUM(Miscellaneous!F37:F38)</f>
        <v>6</v>
      </c>
      <c r="F13" s="42" t="n">
        <f aca="false">SUM(Miscellaneous!G37:G38)</f>
        <v>1</v>
      </c>
      <c r="G13" s="42" t="s">
        <v>115</v>
      </c>
      <c r="H13" s="186" t="n">
        <f aca="false">Miscellaneous!AA40</f>
        <v>0.00553693119811284</v>
      </c>
      <c r="I13" s="186" t="n">
        <f aca="false">Miscellaneous!AA41</f>
        <v>0.00911737374470672</v>
      </c>
      <c r="J13" s="186" t="n">
        <f aca="false">Miscellaneous!AA39</f>
        <v>0.00732715247140978</v>
      </c>
      <c r="L13" s="0" t="s">
        <v>589</v>
      </c>
      <c r="M13" s="42" t="s">
        <v>116</v>
      </c>
    </row>
    <row r="14" customFormat="false" ht="12.75" hidden="false" customHeight="false" outlineLevel="0" collapsed="false">
      <c r="A14" s="3" t="s">
        <v>302</v>
      </c>
      <c r="B14" s="42" t="s">
        <v>297</v>
      </c>
      <c r="C14" s="42" t="n">
        <v>2</v>
      </c>
      <c r="D14" s="42" t="n">
        <v>2</v>
      </c>
      <c r="E14" s="42" t="n">
        <f aca="false">SUM(Miscellaneous!F42:F43)</f>
        <v>6</v>
      </c>
      <c r="F14" s="42" t="n">
        <f aca="false">SUM(Miscellaneous!G42:G43)</f>
        <v>6</v>
      </c>
      <c r="G14" s="42" t="s">
        <v>115</v>
      </c>
      <c r="J14" s="192" t="s">
        <v>65</v>
      </c>
      <c r="L14" s="0" t="s">
        <v>589</v>
      </c>
      <c r="M14" s="42" t="s">
        <v>116</v>
      </c>
    </row>
    <row r="15" customFormat="false" ht="12.75" hidden="false" customHeight="false" outlineLevel="0" collapsed="false">
      <c r="A15" s="3" t="s">
        <v>304</v>
      </c>
      <c r="B15" s="42" t="s">
        <v>297</v>
      </c>
      <c r="C15" s="42" t="n">
        <v>2</v>
      </c>
      <c r="D15" s="42" t="n">
        <v>2</v>
      </c>
      <c r="E15" s="42" t="n">
        <f aca="false">SUM(Miscellaneous!F47:F48)</f>
        <v>6</v>
      </c>
      <c r="F15" s="42" t="n">
        <f aca="false">SUM(Miscellaneous!G47:G48)</f>
        <v>6</v>
      </c>
      <c r="G15" s="42" t="s">
        <v>115</v>
      </c>
      <c r="J15" s="192" t="s">
        <v>65</v>
      </c>
      <c r="L15" s="0" t="s">
        <v>589</v>
      </c>
      <c r="M15" s="42" t="s">
        <v>116</v>
      </c>
    </row>
    <row r="16" customFormat="false" ht="12.75" hidden="false" customHeight="false" outlineLevel="0" collapsed="false">
      <c r="A16" s="3" t="s">
        <v>305</v>
      </c>
      <c r="B16" s="42" t="s">
        <v>297</v>
      </c>
      <c r="C16" s="42" t="n">
        <v>2</v>
      </c>
      <c r="D16" s="42" t="n">
        <v>2</v>
      </c>
      <c r="E16" s="42" t="n">
        <f aca="false">SUM(Miscellaneous!F52:F53)</f>
        <v>6</v>
      </c>
      <c r="F16" s="42" t="n">
        <f aca="false">SUM(Miscellaneous!G52:G53)</f>
        <v>6</v>
      </c>
      <c r="G16" s="42" t="s">
        <v>115</v>
      </c>
      <c r="J16" s="192" t="s">
        <v>65</v>
      </c>
      <c r="L16" s="0" t="s">
        <v>589</v>
      </c>
      <c r="M16" s="42" t="s">
        <v>116</v>
      </c>
    </row>
    <row r="17" customFormat="false" ht="12.75" hidden="false" customHeight="false" outlineLevel="0" collapsed="false">
      <c r="A17" s="3" t="s">
        <v>311</v>
      </c>
      <c r="B17" s="42" t="s">
        <v>297</v>
      </c>
      <c r="C17" s="42" t="n">
        <v>2</v>
      </c>
      <c r="D17" s="42" t="n">
        <v>2</v>
      </c>
      <c r="E17" s="42" t="n">
        <f aca="false">SUM(Miscellaneous!F57:F58)</f>
        <v>6</v>
      </c>
      <c r="F17" s="42" t="n">
        <f aca="false">SUM(Miscellaneous!G57:G58)</f>
        <v>6</v>
      </c>
      <c r="G17" s="42" t="s">
        <v>115</v>
      </c>
      <c r="J17" s="192" t="s">
        <v>65</v>
      </c>
      <c r="L17" s="0" t="s">
        <v>589</v>
      </c>
      <c r="M17" s="42" t="s">
        <v>116</v>
      </c>
    </row>
    <row r="18" customFormat="false" ht="12.75" hidden="false" customHeight="false" outlineLevel="0" collapsed="false">
      <c r="A18" s="416" t="s">
        <v>306</v>
      </c>
      <c r="B18" s="417" t="s">
        <v>297</v>
      </c>
      <c r="C18" s="417" t="n">
        <v>1</v>
      </c>
      <c r="D18" s="417" t="n">
        <v>1</v>
      </c>
      <c r="E18" s="417" t="n">
        <f aca="false">Miscellaneous!F62</f>
        <v>3</v>
      </c>
      <c r="F18" s="417" t="n">
        <f aca="false">Miscellaneous!G62</f>
        <v>2</v>
      </c>
      <c r="G18" s="417" t="s">
        <v>115</v>
      </c>
      <c r="H18" s="416"/>
      <c r="I18" s="416"/>
      <c r="J18" s="418" t="n">
        <f aca="false">Miscellaneous!AA62</f>
        <v>0.00446338037871465</v>
      </c>
      <c r="K18" s="416"/>
      <c r="L18" s="416" t="s">
        <v>589</v>
      </c>
      <c r="M18" s="42" t="s">
        <v>295</v>
      </c>
    </row>
    <row r="19" customFormat="false" ht="12.75" hidden="false" customHeight="false" outlineLevel="0" collapsed="false">
      <c r="A19" s="3" t="s">
        <v>307</v>
      </c>
      <c r="B19" s="42" t="s">
        <v>297</v>
      </c>
      <c r="C19" s="42" t="n">
        <v>2</v>
      </c>
      <c r="D19" s="42" t="n">
        <v>2</v>
      </c>
      <c r="E19" s="42" t="n">
        <f aca="false">SUM(Miscellaneous!F64:F65)</f>
        <v>6</v>
      </c>
      <c r="F19" s="42" t="n">
        <f aca="false">SUM(Miscellaneous!G64:G65)</f>
        <v>6</v>
      </c>
      <c r="G19" s="42" t="s">
        <v>115</v>
      </c>
      <c r="J19" s="192" t="s">
        <v>65</v>
      </c>
      <c r="L19" s="0" t="s">
        <v>589</v>
      </c>
      <c r="M19" s="42" t="s">
        <v>116</v>
      </c>
    </row>
    <row r="20" customFormat="false" ht="12.75" hidden="false" customHeight="false" outlineLevel="0" collapsed="false">
      <c r="A20" s="3" t="s">
        <v>308</v>
      </c>
      <c r="B20" s="42" t="s">
        <v>297</v>
      </c>
      <c r="C20" s="42" t="n">
        <v>2</v>
      </c>
      <c r="D20" s="42" t="n">
        <v>2</v>
      </c>
      <c r="E20" s="42" t="n">
        <f aca="false">SUM(Miscellaneous!F69:F70)</f>
        <v>6</v>
      </c>
      <c r="F20" s="42" t="n">
        <f aca="false">SUM(Miscellaneous!G69:G70)</f>
        <v>6</v>
      </c>
      <c r="G20" s="42" t="s">
        <v>115</v>
      </c>
      <c r="J20" s="192" t="s">
        <v>65</v>
      </c>
      <c r="L20" s="0" t="s">
        <v>589</v>
      </c>
      <c r="M20" s="42" t="s">
        <v>116</v>
      </c>
    </row>
    <row r="21" customFormat="false" ht="12.75" hidden="false" customHeight="false" outlineLevel="0" collapsed="false">
      <c r="A21" s="3" t="s">
        <v>218</v>
      </c>
      <c r="B21" s="42" t="s">
        <v>297</v>
      </c>
      <c r="C21" s="42" t="n">
        <v>2</v>
      </c>
      <c r="D21" s="42" t="n">
        <v>2</v>
      </c>
      <c r="E21" s="42" t="n">
        <f aca="false">SUM(Miscellaneous!F74:F75)</f>
        <v>6</v>
      </c>
      <c r="F21" s="42" t="n">
        <f aca="false">SUM(Miscellaneous!G74:G75)</f>
        <v>0</v>
      </c>
      <c r="G21" s="42" t="s">
        <v>115</v>
      </c>
      <c r="H21" s="192" t="n">
        <f aca="false">Miscellaneous!AA77</f>
        <v>0.886310872698578</v>
      </c>
      <c r="I21" s="192" t="n">
        <f aca="false">Miscellaneous!AA78</f>
        <v>0.984556490814184</v>
      </c>
      <c r="J21" s="192" t="n">
        <f aca="false">Miscellaneous!AA76</f>
        <v>0.935433681756381</v>
      </c>
      <c r="L21" s="0" t="s">
        <v>589</v>
      </c>
      <c r="M21" s="42" t="s">
        <v>116</v>
      </c>
    </row>
    <row r="22" customFormat="false" ht="12.75" hidden="false" customHeight="false" outlineLevel="0" collapsed="false">
      <c r="A22" s="3" t="s">
        <v>260</v>
      </c>
      <c r="B22" s="42" t="s">
        <v>297</v>
      </c>
      <c r="C22" s="42" t="n">
        <v>2</v>
      </c>
      <c r="D22" s="42" t="n">
        <v>2</v>
      </c>
      <c r="E22" s="42" t="n">
        <f aca="false">SUM(Miscellaneous!F79:F80)</f>
        <v>6</v>
      </c>
      <c r="F22" s="42" t="n">
        <f aca="false">SUM(Miscellaneous!G79:G80)</f>
        <v>6</v>
      </c>
      <c r="G22" s="42" t="s">
        <v>115</v>
      </c>
      <c r="J22" s="192" t="s">
        <v>65</v>
      </c>
      <c r="L22" s="0" t="s">
        <v>589</v>
      </c>
      <c r="M22" s="42" t="s">
        <v>116</v>
      </c>
    </row>
    <row r="23" customFormat="false" ht="12.75" hidden="false" customHeight="false" outlineLevel="0" collapsed="false">
      <c r="A23" s="44" t="s">
        <v>155</v>
      </c>
      <c r="C23" s="42" t="n">
        <v>2</v>
      </c>
      <c r="D23" s="42" t="n">
        <v>2</v>
      </c>
      <c r="E23" s="42" t="n">
        <v>6</v>
      </c>
      <c r="F23" s="42" t="n">
        <f aca="false">SUM(Miscellaneous!G99:G100)</f>
        <v>2</v>
      </c>
      <c r="G23" s="42" t="s">
        <v>115</v>
      </c>
      <c r="H23" s="186" t="n">
        <f aca="false">Miscellaneous!AA102</f>
        <v>0.00416267240135458</v>
      </c>
      <c r="I23" s="186" t="n">
        <f aca="false">Miscellaneous!AA103</f>
        <v>0.00861857957345775</v>
      </c>
      <c r="J23" s="186" t="n">
        <f aca="false">Miscellaneous!AA101</f>
        <v>0.00639062598740616</v>
      </c>
      <c r="L23" s="0" t="s">
        <v>589</v>
      </c>
      <c r="M23" s="42" t="s">
        <v>116</v>
      </c>
    </row>
    <row r="24" customFormat="false" ht="12.75" hidden="false" customHeight="false" outlineLevel="0" collapsed="false">
      <c r="A24" s="44" t="s">
        <v>240</v>
      </c>
      <c r="B24" s="42" t="s">
        <v>297</v>
      </c>
      <c r="C24" s="42" t="n">
        <v>2</v>
      </c>
      <c r="D24" s="42" t="n">
        <v>2</v>
      </c>
      <c r="E24" s="42" t="n">
        <v>6</v>
      </c>
      <c r="F24" s="42" t="n">
        <v>6</v>
      </c>
      <c r="G24" s="42" t="s">
        <v>115</v>
      </c>
      <c r="J24" s="192" t="s">
        <v>65</v>
      </c>
      <c r="L24" s="0" t="s">
        <v>589</v>
      </c>
      <c r="M24" s="42" t="s">
        <v>116</v>
      </c>
    </row>
    <row r="25" customFormat="false" ht="12.75" hidden="false" customHeight="false" outlineLevel="0" collapsed="false">
      <c r="A25" s="44" t="s">
        <v>241</v>
      </c>
      <c r="C25" s="42" t="n">
        <v>2</v>
      </c>
      <c r="D25" s="42" t="n">
        <v>2</v>
      </c>
      <c r="E25" s="42" t="n">
        <v>6</v>
      </c>
      <c r="F25" s="42" t="n">
        <v>6</v>
      </c>
      <c r="G25" s="42" t="s">
        <v>115</v>
      </c>
      <c r="J25" s="192" t="s">
        <v>65</v>
      </c>
      <c r="L25" s="0" t="s">
        <v>589</v>
      </c>
      <c r="M25" s="42" t="s">
        <v>116</v>
      </c>
    </row>
    <row r="26" customFormat="false" ht="12.75" hidden="false" customHeight="false" outlineLevel="0" collapsed="false">
      <c r="A26" s="44" t="s">
        <v>237</v>
      </c>
      <c r="C26" s="42" t="n">
        <v>2</v>
      </c>
      <c r="D26" s="42" t="n">
        <v>2</v>
      </c>
      <c r="E26" s="42" t="n">
        <v>6</v>
      </c>
      <c r="F26" s="42" t="n">
        <v>6</v>
      </c>
      <c r="G26" s="42" t="s">
        <v>115</v>
      </c>
      <c r="J26" s="192" t="s">
        <v>65</v>
      </c>
      <c r="L26" s="0" t="s">
        <v>589</v>
      </c>
      <c r="M26" s="42" t="s">
        <v>116</v>
      </c>
    </row>
    <row r="27" customFormat="false" ht="12.75" hidden="false" customHeight="false" outlineLevel="0" collapsed="false">
      <c r="A27" s="44" t="s">
        <v>242</v>
      </c>
      <c r="B27" s="42" t="s">
        <v>297</v>
      </c>
      <c r="C27" s="42" t="n">
        <v>2</v>
      </c>
      <c r="D27" s="42" t="n">
        <v>2</v>
      </c>
      <c r="E27" s="42" t="n">
        <v>6</v>
      </c>
      <c r="F27" s="42" t="n">
        <v>6</v>
      </c>
      <c r="G27" s="42" t="s">
        <v>115</v>
      </c>
      <c r="J27" s="192" t="s">
        <v>65</v>
      </c>
      <c r="L27" s="0" t="s">
        <v>589</v>
      </c>
      <c r="M27" s="42" t="s">
        <v>116</v>
      </c>
    </row>
    <row r="28" customFormat="false" ht="12.75" hidden="false" customHeight="false" outlineLevel="0" collapsed="false">
      <c r="A28" s="44" t="s">
        <v>243</v>
      </c>
      <c r="B28" s="42" t="s">
        <v>297</v>
      </c>
      <c r="C28" s="42" t="n">
        <v>2</v>
      </c>
      <c r="D28" s="42" t="n">
        <v>2</v>
      </c>
      <c r="E28" s="42" t="n">
        <v>6</v>
      </c>
      <c r="F28" s="42" t="n">
        <v>6</v>
      </c>
      <c r="G28" s="42" t="s">
        <v>115</v>
      </c>
      <c r="J28" s="192" t="s">
        <v>65</v>
      </c>
      <c r="L28" s="0" t="s">
        <v>589</v>
      </c>
      <c r="M28" s="42" t="s">
        <v>116</v>
      </c>
    </row>
    <row r="29" customFormat="false" ht="12.75" hidden="false" customHeight="false" outlineLevel="0" collapsed="false">
      <c r="A29" s="44" t="s">
        <v>246</v>
      </c>
      <c r="C29" s="42" t="n">
        <v>2</v>
      </c>
      <c r="D29" s="42" t="n">
        <v>2</v>
      </c>
      <c r="E29" s="42" t="n">
        <v>6</v>
      </c>
      <c r="F29" s="42" t="n">
        <v>6</v>
      </c>
      <c r="G29" s="42" t="s">
        <v>115</v>
      </c>
      <c r="J29" s="192" t="s">
        <v>65</v>
      </c>
      <c r="L29" s="0" t="s">
        <v>589</v>
      </c>
      <c r="M29" s="42" t="s">
        <v>116</v>
      </c>
    </row>
    <row r="30" customFormat="false" ht="12.75" hidden="false" customHeight="false" outlineLevel="0" collapsed="false">
      <c r="A30" s="44" t="s">
        <v>236</v>
      </c>
      <c r="B30" s="42" t="s">
        <v>297</v>
      </c>
      <c r="C30" s="42" t="n">
        <v>2</v>
      </c>
      <c r="D30" s="42" t="n">
        <v>2</v>
      </c>
      <c r="E30" s="42" t="n">
        <v>6</v>
      </c>
      <c r="F30" s="42" t="n">
        <v>6</v>
      </c>
      <c r="G30" s="42" t="s">
        <v>115</v>
      </c>
      <c r="J30" s="192" t="s">
        <v>65</v>
      </c>
      <c r="L30" s="0" t="s">
        <v>589</v>
      </c>
      <c r="M30" s="42" t="s">
        <v>116</v>
      </c>
    </row>
    <row r="31" customFormat="false" ht="12.75" hidden="false" customHeight="false" outlineLevel="0" collapsed="false">
      <c r="A31" s="44" t="s">
        <v>244</v>
      </c>
      <c r="C31" s="42" t="n">
        <v>2</v>
      </c>
      <c r="D31" s="42" t="n">
        <v>2</v>
      </c>
      <c r="E31" s="42" t="n">
        <v>6</v>
      </c>
      <c r="F31" s="42" t="n">
        <v>6</v>
      </c>
      <c r="G31" s="42" t="s">
        <v>115</v>
      </c>
      <c r="J31" s="192" t="s">
        <v>65</v>
      </c>
      <c r="L31" s="0" t="s">
        <v>589</v>
      </c>
      <c r="M31" s="42" t="s">
        <v>116</v>
      </c>
    </row>
    <row r="32" customFormat="false" ht="12.75" hidden="false" customHeight="false" outlineLevel="0" collapsed="false">
      <c r="A32" s="44" t="s">
        <v>245</v>
      </c>
      <c r="C32" s="42" t="n">
        <v>2</v>
      </c>
      <c r="D32" s="42" t="n">
        <v>2</v>
      </c>
      <c r="E32" s="42" t="n">
        <v>6</v>
      </c>
      <c r="F32" s="42" t="n">
        <v>6</v>
      </c>
      <c r="G32" s="42" t="s">
        <v>115</v>
      </c>
      <c r="J32" s="192" t="s">
        <v>65</v>
      </c>
      <c r="L32" s="0" t="s">
        <v>589</v>
      </c>
      <c r="M32" s="42" t="s">
        <v>116</v>
      </c>
    </row>
    <row r="33" customFormat="false" ht="12.75" hidden="false" customHeight="false" outlineLevel="0" collapsed="false">
      <c r="A33" s="44" t="s">
        <v>247</v>
      </c>
      <c r="C33" s="42" t="n">
        <v>2</v>
      </c>
      <c r="D33" s="42" t="n">
        <v>2</v>
      </c>
      <c r="E33" s="42" t="n">
        <v>6</v>
      </c>
      <c r="F33" s="42" t="n">
        <v>6</v>
      </c>
      <c r="G33" s="42" t="s">
        <v>115</v>
      </c>
      <c r="J33" s="192" t="s">
        <v>65</v>
      </c>
      <c r="L33" s="0" t="s">
        <v>589</v>
      </c>
      <c r="M33" s="42" t="s">
        <v>116</v>
      </c>
    </row>
    <row r="34" customFormat="false" ht="12.75" hidden="false" customHeight="false" outlineLevel="0" collapsed="false">
      <c r="A34" s="44" t="s">
        <v>238</v>
      </c>
      <c r="C34" s="42" t="n">
        <v>2</v>
      </c>
      <c r="D34" s="42" t="n">
        <v>2</v>
      </c>
      <c r="E34" s="42" t="n">
        <v>6</v>
      </c>
      <c r="F34" s="42" t="n">
        <f aca="false">SUM(Miscellaneous!G104:G105)</f>
        <v>0</v>
      </c>
      <c r="G34" s="42" t="s">
        <v>115</v>
      </c>
      <c r="H34" s="192" t="n">
        <f aca="false">Miscellaneous!AA107</f>
        <v>0.441959297561466</v>
      </c>
      <c r="I34" s="192" t="n">
        <f aca="false">Miscellaneous!AA108</f>
        <v>0.533784552539745</v>
      </c>
      <c r="J34" s="192" t="n">
        <f aca="false">Miscellaneous!AA106</f>
        <v>0.487871925050606</v>
      </c>
      <c r="L34" s="0" t="s">
        <v>589</v>
      </c>
      <c r="M34" s="42" t="s">
        <v>116</v>
      </c>
    </row>
    <row r="35" customFormat="false" ht="12.75" hidden="false" customHeight="false" outlineLevel="0" collapsed="false">
      <c r="A35" s="44" t="s">
        <v>239</v>
      </c>
      <c r="C35" s="42" t="n">
        <v>2</v>
      </c>
      <c r="D35" s="42" t="n">
        <v>2</v>
      </c>
      <c r="E35" s="42" t="n">
        <v>6</v>
      </c>
      <c r="F35" s="42" t="n">
        <f aca="false">SUM(Miscellaneous!G109:G110)</f>
        <v>0</v>
      </c>
      <c r="G35" s="42" t="s">
        <v>115</v>
      </c>
      <c r="H35" s="192" t="n">
        <f aca="false">Miscellaneous!AA112</f>
        <v>0.101843823595223</v>
      </c>
      <c r="I35" s="192" t="n">
        <f aca="false">Miscellaneous!AA113</f>
        <v>0.201555497929848</v>
      </c>
      <c r="J35" s="192" t="n">
        <f aca="false">Miscellaneous!AA111</f>
        <v>0.151699660762536</v>
      </c>
      <c r="L35" s="0" t="s">
        <v>589</v>
      </c>
      <c r="M35" s="42" t="s">
        <v>116</v>
      </c>
    </row>
    <row r="36" customFormat="false" ht="12.75" hidden="false" customHeight="false" outlineLevel="0" collapsed="false">
      <c r="A36" s="44" t="s">
        <v>235</v>
      </c>
      <c r="B36" s="42" t="s">
        <v>297</v>
      </c>
      <c r="C36" s="42" t="n">
        <v>2</v>
      </c>
      <c r="D36" s="42" t="n">
        <v>2</v>
      </c>
      <c r="E36" s="42" t="n">
        <v>6</v>
      </c>
      <c r="F36" s="42" t="n">
        <v>6</v>
      </c>
      <c r="G36" s="42" t="s">
        <v>115</v>
      </c>
      <c r="J36" s="192" t="s">
        <v>65</v>
      </c>
      <c r="L36" s="0" t="s">
        <v>589</v>
      </c>
      <c r="M36" s="42" t="s">
        <v>116</v>
      </c>
    </row>
    <row r="37" customFormat="false" ht="12.75" hidden="false" customHeight="false" outlineLevel="0" collapsed="false">
      <c r="A37" s="3"/>
      <c r="J37" s="192"/>
    </row>
    <row r="38" customFormat="false" ht="12.75" hidden="false" customHeight="false" outlineLevel="0" collapsed="false">
      <c r="A38" s="183" t="s">
        <v>623</v>
      </c>
      <c r="J38" s="192"/>
    </row>
    <row r="39" customFormat="false" ht="12.75" hidden="false" customHeight="false" outlineLevel="0" collapsed="false">
      <c r="A39" s="3" t="s">
        <v>127</v>
      </c>
      <c r="B39" s="42" t="s">
        <v>297</v>
      </c>
      <c r="C39" s="42" t="n">
        <v>1</v>
      </c>
      <c r="D39" s="42" t="n">
        <v>1</v>
      </c>
      <c r="E39" s="42" t="n">
        <f aca="false">Miscellaneous!F155</f>
        <v>2</v>
      </c>
      <c r="F39" s="42" t="n">
        <f aca="false">Miscellaneous!G155</f>
        <v>2</v>
      </c>
      <c r="G39" s="42" t="s">
        <v>115</v>
      </c>
      <c r="J39" s="192" t="s">
        <v>65</v>
      </c>
      <c r="L39" s="0" t="s">
        <v>635</v>
      </c>
      <c r="M39" s="42" t="s">
        <v>295</v>
      </c>
    </row>
    <row r="40" customFormat="false" ht="12.75" hidden="false" customHeight="false" outlineLevel="0" collapsed="false">
      <c r="A40" s="3" t="s">
        <v>160</v>
      </c>
      <c r="B40" s="42" t="s">
        <v>297</v>
      </c>
      <c r="C40" s="42" t="n">
        <v>1</v>
      </c>
      <c r="D40" s="42" t="n">
        <v>1</v>
      </c>
      <c r="E40" s="42" t="n">
        <f aca="false">Miscellaneous!F156</f>
        <v>2</v>
      </c>
      <c r="F40" s="42" t="n">
        <f aca="false">Miscellaneous!G156</f>
        <v>2</v>
      </c>
      <c r="G40" s="42" t="s">
        <v>115</v>
      </c>
      <c r="J40" s="192" t="s">
        <v>65</v>
      </c>
      <c r="L40" s="0" t="s">
        <v>635</v>
      </c>
      <c r="M40" s="42" t="s">
        <v>295</v>
      </c>
    </row>
    <row r="41" customFormat="false" ht="12.75" hidden="false" customHeight="false" outlineLevel="0" collapsed="false">
      <c r="A41" s="3" t="s">
        <v>300</v>
      </c>
      <c r="B41" s="42" t="s">
        <v>297</v>
      </c>
      <c r="C41" s="42" t="n">
        <v>1</v>
      </c>
      <c r="D41" s="42" t="n">
        <v>1</v>
      </c>
      <c r="E41" s="42" t="n">
        <f aca="false">Miscellaneous!F157</f>
        <v>2</v>
      </c>
      <c r="F41" s="42" t="n">
        <f aca="false">Miscellaneous!G157</f>
        <v>2</v>
      </c>
      <c r="G41" s="42" t="s">
        <v>115</v>
      </c>
      <c r="J41" s="192" t="s">
        <v>65</v>
      </c>
      <c r="L41" s="0" t="s">
        <v>635</v>
      </c>
      <c r="M41" s="42" t="s">
        <v>295</v>
      </c>
    </row>
    <row r="42" customFormat="false" ht="12.75" hidden="false" customHeight="false" outlineLevel="0" collapsed="false">
      <c r="A42" s="3" t="s">
        <v>252</v>
      </c>
      <c r="B42" s="42" t="s">
        <v>297</v>
      </c>
      <c r="C42" s="42" t="n">
        <v>1</v>
      </c>
      <c r="D42" s="42" t="n">
        <v>1</v>
      </c>
      <c r="E42" s="42" t="n">
        <f aca="false">Miscellaneous!F158</f>
        <v>2</v>
      </c>
      <c r="F42" s="42" t="n">
        <f aca="false">Miscellaneous!G158</f>
        <v>2</v>
      </c>
      <c r="G42" s="42" t="s">
        <v>115</v>
      </c>
      <c r="J42" s="192" t="s">
        <v>65</v>
      </c>
      <c r="L42" s="0" t="s">
        <v>635</v>
      </c>
      <c r="M42" s="42" t="s">
        <v>295</v>
      </c>
    </row>
    <row r="43" customFormat="false" ht="12.75" hidden="false" customHeight="false" outlineLevel="0" collapsed="false">
      <c r="A43" s="3" t="s">
        <v>301</v>
      </c>
      <c r="B43" s="42" t="s">
        <v>297</v>
      </c>
      <c r="C43" s="42" t="n">
        <v>1</v>
      </c>
      <c r="D43" s="42" t="n">
        <v>1</v>
      </c>
      <c r="E43" s="42" t="n">
        <f aca="false">Miscellaneous!F159</f>
        <v>2</v>
      </c>
      <c r="F43" s="42" t="n">
        <f aca="false">Miscellaneous!G159</f>
        <v>2</v>
      </c>
      <c r="G43" s="42" t="s">
        <v>115</v>
      </c>
      <c r="J43" s="192" t="s">
        <v>65</v>
      </c>
      <c r="L43" s="0" t="s">
        <v>635</v>
      </c>
      <c r="M43" s="42" t="s">
        <v>295</v>
      </c>
    </row>
    <row r="44" customFormat="false" ht="12.75" hidden="false" customHeight="false" outlineLevel="0" collapsed="false">
      <c r="A44" s="3" t="s">
        <v>303</v>
      </c>
      <c r="B44" s="42" t="s">
        <v>297</v>
      </c>
      <c r="C44" s="42" t="n">
        <v>1</v>
      </c>
      <c r="D44" s="42" t="n">
        <v>1</v>
      </c>
      <c r="E44" s="42" t="n">
        <f aca="false">Miscellaneous!F160</f>
        <v>2</v>
      </c>
      <c r="F44" s="42" t="n">
        <f aca="false">Miscellaneous!G160</f>
        <v>0</v>
      </c>
      <c r="G44" s="42" t="s">
        <v>115</v>
      </c>
      <c r="J44" s="187" t="n">
        <f aca="false">Miscellaneous!AA160</f>
        <v>0.0132544511686298</v>
      </c>
      <c r="L44" s="0" t="s">
        <v>635</v>
      </c>
      <c r="M44" s="42" t="s">
        <v>295</v>
      </c>
    </row>
    <row r="45" customFormat="false" ht="12.75" hidden="false" customHeight="false" outlineLevel="0" collapsed="false">
      <c r="A45" s="3" t="s">
        <v>302</v>
      </c>
      <c r="B45" s="42" t="s">
        <v>297</v>
      </c>
      <c r="C45" s="42" t="n">
        <v>1</v>
      </c>
      <c r="D45" s="42" t="n">
        <v>1</v>
      </c>
      <c r="E45" s="42" t="n">
        <f aca="false">Miscellaneous!F161</f>
        <v>2</v>
      </c>
      <c r="F45" s="42" t="n">
        <f aca="false">Miscellaneous!G161</f>
        <v>2</v>
      </c>
      <c r="G45" s="42" t="s">
        <v>115</v>
      </c>
      <c r="J45" s="192" t="s">
        <v>65</v>
      </c>
      <c r="L45" s="0" t="s">
        <v>635</v>
      </c>
      <c r="M45" s="42" t="s">
        <v>295</v>
      </c>
    </row>
    <row r="46" customFormat="false" ht="12.75" hidden="false" customHeight="false" outlineLevel="0" collapsed="false">
      <c r="A46" s="3" t="s">
        <v>304</v>
      </c>
      <c r="B46" s="42" t="s">
        <v>297</v>
      </c>
      <c r="C46" s="42" t="n">
        <v>1</v>
      </c>
      <c r="D46" s="42" t="n">
        <v>1</v>
      </c>
      <c r="E46" s="42" t="n">
        <f aca="false">Miscellaneous!F162</f>
        <v>2</v>
      </c>
      <c r="F46" s="42" t="n">
        <f aca="false">Miscellaneous!G162</f>
        <v>2</v>
      </c>
      <c r="G46" s="42" t="s">
        <v>115</v>
      </c>
      <c r="J46" s="192" t="s">
        <v>65</v>
      </c>
      <c r="L46" s="0" t="s">
        <v>635</v>
      </c>
      <c r="M46" s="42" t="s">
        <v>295</v>
      </c>
    </row>
    <row r="47" customFormat="false" ht="12.75" hidden="false" customHeight="false" outlineLevel="0" collapsed="false">
      <c r="A47" s="31" t="s">
        <v>305</v>
      </c>
      <c r="B47" s="42" t="s">
        <v>297</v>
      </c>
      <c r="C47" s="42" t="n">
        <v>1</v>
      </c>
      <c r="D47" s="42" t="n">
        <v>1</v>
      </c>
      <c r="E47" s="42" t="n">
        <f aca="false">Miscellaneous!F163</f>
        <v>2</v>
      </c>
      <c r="F47" s="42" t="n">
        <f aca="false">Miscellaneous!G163</f>
        <v>2</v>
      </c>
      <c r="G47" s="42" t="s">
        <v>115</v>
      </c>
      <c r="J47" s="192" t="s">
        <v>65</v>
      </c>
      <c r="L47" s="0" t="s">
        <v>635</v>
      </c>
      <c r="M47" s="42" t="s">
        <v>295</v>
      </c>
    </row>
    <row r="48" customFormat="false" ht="12.75" hidden="false" customHeight="false" outlineLevel="0" collapsed="false">
      <c r="A48" s="3" t="s">
        <v>306</v>
      </c>
      <c r="B48" s="42" t="s">
        <v>297</v>
      </c>
      <c r="C48" s="42" t="n">
        <v>1</v>
      </c>
      <c r="D48" s="42" t="n">
        <v>1</v>
      </c>
      <c r="E48" s="42" t="n">
        <f aca="false">Miscellaneous!F164</f>
        <v>2</v>
      </c>
      <c r="F48" s="42" t="n">
        <f aca="false">Miscellaneous!G164</f>
        <v>1</v>
      </c>
      <c r="G48" s="42" t="s">
        <v>115</v>
      </c>
      <c r="J48" s="187" t="n">
        <f aca="false">Miscellaneous!AA164</f>
        <v>0.0154167465852829</v>
      </c>
      <c r="L48" s="0" t="s">
        <v>635</v>
      </c>
      <c r="M48" s="42" t="s">
        <v>295</v>
      </c>
    </row>
    <row r="49" customFormat="false" ht="12.75" hidden="false" customHeight="false" outlineLevel="0" collapsed="false">
      <c r="A49" s="3" t="s">
        <v>307</v>
      </c>
      <c r="B49" s="42" t="s">
        <v>297</v>
      </c>
      <c r="C49" s="42" t="n">
        <v>1</v>
      </c>
      <c r="D49" s="42" t="n">
        <v>1</v>
      </c>
      <c r="E49" s="42" t="n">
        <f aca="false">Miscellaneous!F165</f>
        <v>2</v>
      </c>
      <c r="F49" s="42" t="n">
        <f aca="false">Miscellaneous!G165</f>
        <v>2</v>
      </c>
      <c r="G49" s="42" t="s">
        <v>115</v>
      </c>
      <c r="J49" s="192" t="s">
        <v>65</v>
      </c>
      <c r="L49" s="0" t="s">
        <v>635</v>
      </c>
      <c r="M49" s="42" t="s">
        <v>295</v>
      </c>
    </row>
    <row r="50" customFormat="false" ht="12.75" hidden="false" customHeight="false" outlineLevel="0" collapsed="false">
      <c r="A50" s="3" t="s">
        <v>308</v>
      </c>
      <c r="B50" s="42" t="s">
        <v>297</v>
      </c>
      <c r="C50" s="42" t="n">
        <v>1</v>
      </c>
      <c r="D50" s="42" t="n">
        <v>1</v>
      </c>
      <c r="E50" s="42" t="n">
        <f aca="false">Miscellaneous!F166</f>
        <v>2</v>
      </c>
      <c r="F50" s="42" t="n">
        <f aca="false">Miscellaneous!G166</f>
        <v>2</v>
      </c>
      <c r="G50" s="42" t="s">
        <v>115</v>
      </c>
      <c r="J50" s="192" t="s">
        <v>65</v>
      </c>
      <c r="L50" s="0" t="s">
        <v>635</v>
      </c>
      <c r="M50" s="42" t="s">
        <v>295</v>
      </c>
    </row>
    <row r="51" customFormat="false" ht="12.75" hidden="false" customHeight="false" outlineLevel="0" collapsed="false">
      <c r="A51" s="419" t="s">
        <v>260</v>
      </c>
      <c r="B51" s="42" t="s">
        <v>297</v>
      </c>
      <c r="C51" s="42" t="n">
        <v>1</v>
      </c>
      <c r="D51" s="42" t="n">
        <v>1</v>
      </c>
      <c r="E51" s="42" t="n">
        <f aca="false">Miscellaneous!F167</f>
        <v>2</v>
      </c>
      <c r="F51" s="42" t="n">
        <f aca="false">Miscellaneous!G167</f>
        <v>2</v>
      </c>
      <c r="G51" s="42" t="s">
        <v>115</v>
      </c>
      <c r="J51" s="192" t="s">
        <v>65</v>
      </c>
      <c r="L51" s="0" t="s">
        <v>635</v>
      </c>
      <c r="M51" s="42" t="s">
        <v>295</v>
      </c>
    </row>
    <row r="52" customFormat="false" ht="12.75" hidden="false" customHeight="false" outlineLevel="0" collapsed="false">
      <c r="A52" s="419" t="s">
        <v>310</v>
      </c>
      <c r="B52" s="42" t="s">
        <v>297</v>
      </c>
      <c r="C52" s="42" t="n">
        <v>1</v>
      </c>
      <c r="D52" s="42" t="n">
        <v>1</v>
      </c>
      <c r="E52" s="42" t="n">
        <f aca="false">Miscellaneous!F168</f>
        <v>2</v>
      </c>
      <c r="F52" s="42" t="n">
        <f aca="false">Miscellaneous!G168</f>
        <v>2</v>
      </c>
      <c r="G52" s="42" t="s">
        <v>115</v>
      </c>
      <c r="J52" s="192" t="s">
        <v>65</v>
      </c>
      <c r="L52" s="0" t="s">
        <v>635</v>
      </c>
      <c r="M52" s="42" t="s">
        <v>295</v>
      </c>
    </row>
    <row r="53" customFormat="false" ht="12.75" hidden="false" customHeight="false" outlineLevel="0" collapsed="false">
      <c r="A53" s="419" t="s">
        <v>311</v>
      </c>
      <c r="B53" s="42" t="s">
        <v>297</v>
      </c>
      <c r="C53" s="42" t="n">
        <v>1</v>
      </c>
      <c r="D53" s="42" t="n">
        <v>1</v>
      </c>
      <c r="E53" s="42" t="n">
        <f aca="false">Miscellaneous!F169</f>
        <v>2</v>
      </c>
      <c r="F53" s="42" t="n">
        <f aca="false">Miscellaneous!G169</f>
        <v>2</v>
      </c>
      <c r="G53" s="42" t="s">
        <v>115</v>
      </c>
      <c r="J53" s="192" t="s">
        <v>65</v>
      </c>
      <c r="L53" s="0" t="s">
        <v>635</v>
      </c>
      <c r="M53" s="42" t="s">
        <v>295</v>
      </c>
    </row>
    <row r="54" customFormat="false" ht="12.75" hidden="false" customHeight="false" outlineLevel="0" collapsed="false">
      <c r="A54" s="0" t="s">
        <v>218</v>
      </c>
      <c r="C54" s="42" t="n">
        <v>1</v>
      </c>
      <c r="D54" s="42" t="n">
        <v>1</v>
      </c>
      <c r="E54" s="42" t="n">
        <f aca="false">Miscellaneous!F170</f>
        <v>2</v>
      </c>
      <c r="F54" s="42" t="n">
        <f aca="false">Miscellaneous!G170</f>
        <v>0</v>
      </c>
      <c r="G54" s="42" t="s">
        <v>115</v>
      </c>
      <c r="J54" s="187" t="n">
        <f aca="false">Miscellaneous!AA170</f>
        <v>0.0685803147573124</v>
      </c>
      <c r="L54" s="0" t="s">
        <v>635</v>
      </c>
      <c r="M54" s="42" t="s">
        <v>295</v>
      </c>
    </row>
    <row r="55" customFormat="false" ht="12.75" hidden="false" customHeight="false" outlineLevel="0" collapsed="false">
      <c r="A55" s="44" t="s">
        <v>155</v>
      </c>
      <c r="C55" s="42" t="n">
        <v>1</v>
      </c>
      <c r="D55" s="42" t="n">
        <v>1</v>
      </c>
      <c r="E55" s="42" t="n">
        <f aca="false">Miscellaneous!F171</f>
        <v>2</v>
      </c>
      <c r="F55" s="42" t="n">
        <f aca="false">Miscellaneous!G171</f>
        <v>0</v>
      </c>
      <c r="G55" s="42" t="s">
        <v>115</v>
      </c>
      <c r="J55" s="186" t="n">
        <f aca="false">Miscellaneous!AA171</f>
        <v>0.00505497187395317</v>
      </c>
      <c r="L55" s="0" t="s">
        <v>635</v>
      </c>
      <c r="M55" s="42" t="s">
        <v>295</v>
      </c>
    </row>
    <row r="56" customFormat="false" ht="12.75" hidden="false" customHeight="false" outlineLevel="0" collapsed="false">
      <c r="A56" s="44" t="s">
        <v>240</v>
      </c>
      <c r="B56" s="42" t="s">
        <v>297</v>
      </c>
      <c r="C56" s="42" t="n">
        <v>1</v>
      </c>
      <c r="D56" s="42" t="n">
        <v>1</v>
      </c>
      <c r="E56" s="42" t="n">
        <f aca="false">Miscellaneous!F172</f>
        <v>2</v>
      </c>
      <c r="F56" s="42" t="n">
        <f aca="false">Miscellaneous!G172</f>
        <v>2</v>
      </c>
      <c r="G56" s="42" t="s">
        <v>115</v>
      </c>
      <c r="J56" s="192" t="s">
        <v>65</v>
      </c>
      <c r="L56" s="0" t="s">
        <v>635</v>
      </c>
      <c r="M56" s="42" t="s">
        <v>295</v>
      </c>
    </row>
    <row r="57" customFormat="false" ht="12.75" hidden="false" customHeight="false" outlineLevel="0" collapsed="false">
      <c r="A57" s="44" t="s">
        <v>241</v>
      </c>
      <c r="C57" s="42" t="n">
        <v>1</v>
      </c>
      <c r="D57" s="42" t="n">
        <v>1</v>
      </c>
      <c r="E57" s="42" t="n">
        <f aca="false">Miscellaneous!F173</f>
        <v>2</v>
      </c>
      <c r="F57" s="42" t="n">
        <f aca="false">Miscellaneous!G173</f>
        <v>2</v>
      </c>
      <c r="G57" s="42" t="s">
        <v>115</v>
      </c>
      <c r="J57" s="192" t="s">
        <v>65</v>
      </c>
      <c r="L57" s="0" t="s">
        <v>635</v>
      </c>
      <c r="M57" s="42" t="s">
        <v>295</v>
      </c>
    </row>
    <row r="58" customFormat="false" ht="12.75" hidden="false" customHeight="false" outlineLevel="0" collapsed="false">
      <c r="A58" s="44" t="s">
        <v>237</v>
      </c>
      <c r="C58" s="42" t="n">
        <v>1</v>
      </c>
      <c r="D58" s="42" t="n">
        <v>1</v>
      </c>
      <c r="E58" s="42" t="n">
        <f aca="false">Miscellaneous!F174</f>
        <v>2</v>
      </c>
      <c r="F58" s="42" t="n">
        <f aca="false">Miscellaneous!G174</f>
        <v>2</v>
      </c>
      <c r="G58" s="42" t="s">
        <v>115</v>
      </c>
      <c r="J58" s="192" t="s">
        <v>65</v>
      </c>
      <c r="L58" s="0" t="s">
        <v>635</v>
      </c>
      <c r="M58" s="42" t="s">
        <v>295</v>
      </c>
    </row>
    <row r="59" customFormat="false" ht="12.75" hidden="false" customHeight="false" outlineLevel="0" collapsed="false">
      <c r="A59" s="44" t="s">
        <v>242</v>
      </c>
      <c r="B59" s="42" t="s">
        <v>297</v>
      </c>
      <c r="C59" s="42" t="n">
        <v>1</v>
      </c>
      <c r="D59" s="42" t="n">
        <v>1</v>
      </c>
      <c r="E59" s="42" t="n">
        <f aca="false">Miscellaneous!F175</f>
        <v>2</v>
      </c>
      <c r="F59" s="42" t="n">
        <f aca="false">Miscellaneous!G175</f>
        <v>2</v>
      </c>
      <c r="G59" s="42" t="s">
        <v>115</v>
      </c>
      <c r="J59" s="192" t="s">
        <v>65</v>
      </c>
      <c r="L59" s="0" t="s">
        <v>635</v>
      </c>
      <c r="M59" s="42" t="s">
        <v>295</v>
      </c>
    </row>
    <row r="60" customFormat="false" ht="12.75" hidden="false" customHeight="false" outlineLevel="0" collapsed="false">
      <c r="A60" s="44" t="s">
        <v>243</v>
      </c>
      <c r="B60" s="42" t="s">
        <v>297</v>
      </c>
      <c r="C60" s="42" t="n">
        <v>1</v>
      </c>
      <c r="D60" s="42" t="n">
        <v>1</v>
      </c>
      <c r="E60" s="42" t="n">
        <f aca="false">Miscellaneous!F176</f>
        <v>2</v>
      </c>
      <c r="F60" s="42" t="n">
        <f aca="false">Miscellaneous!G176</f>
        <v>2</v>
      </c>
      <c r="G60" s="42" t="s">
        <v>115</v>
      </c>
      <c r="J60" s="192" t="s">
        <v>65</v>
      </c>
      <c r="L60" s="0" t="s">
        <v>635</v>
      </c>
      <c r="M60" s="42" t="s">
        <v>295</v>
      </c>
    </row>
    <row r="61" customFormat="false" ht="12.75" hidden="false" customHeight="false" outlineLevel="0" collapsed="false">
      <c r="A61" s="44" t="s">
        <v>246</v>
      </c>
      <c r="C61" s="42" t="n">
        <v>1</v>
      </c>
      <c r="D61" s="42" t="n">
        <v>1</v>
      </c>
      <c r="E61" s="42" t="n">
        <f aca="false">Miscellaneous!F177</f>
        <v>2</v>
      </c>
      <c r="F61" s="42" t="n">
        <f aca="false">Miscellaneous!G177</f>
        <v>2</v>
      </c>
      <c r="G61" s="42" t="s">
        <v>115</v>
      </c>
      <c r="J61" s="192" t="s">
        <v>65</v>
      </c>
      <c r="L61" s="0" t="s">
        <v>635</v>
      </c>
      <c r="M61" s="42" t="s">
        <v>295</v>
      </c>
    </row>
    <row r="62" customFormat="false" ht="12.75" hidden="false" customHeight="false" outlineLevel="0" collapsed="false">
      <c r="A62" s="44" t="s">
        <v>236</v>
      </c>
      <c r="B62" s="42" t="s">
        <v>297</v>
      </c>
      <c r="C62" s="42" t="n">
        <v>1</v>
      </c>
      <c r="D62" s="42" t="n">
        <v>1</v>
      </c>
      <c r="E62" s="42" t="n">
        <f aca="false">Miscellaneous!F178</f>
        <v>2</v>
      </c>
      <c r="F62" s="42" t="n">
        <f aca="false">Miscellaneous!G178</f>
        <v>2</v>
      </c>
      <c r="G62" s="42" t="s">
        <v>115</v>
      </c>
      <c r="J62" s="192" t="s">
        <v>65</v>
      </c>
      <c r="L62" s="0" t="s">
        <v>635</v>
      </c>
      <c r="M62" s="42" t="s">
        <v>295</v>
      </c>
    </row>
    <row r="63" customFormat="false" ht="12.75" hidden="false" customHeight="false" outlineLevel="0" collapsed="false">
      <c r="A63" s="44" t="s">
        <v>244</v>
      </c>
      <c r="C63" s="42" t="n">
        <v>1</v>
      </c>
      <c r="D63" s="42" t="n">
        <v>1</v>
      </c>
      <c r="E63" s="42" t="n">
        <f aca="false">Miscellaneous!F179</f>
        <v>2</v>
      </c>
      <c r="F63" s="42" t="n">
        <f aca="false">Miscellaneous!G179</f>
        <v>2</v>
      </c>
      <c r="G63" s="42" t="s">
        <v>115</v>
      </c>
      <c r="J63" s="192" t="s">
        <v>65</v>
      </c>
      <c r="L63" s="0" t="s">
        <v>635</v>
      </c>
      <c r="M63" s="42" t="s">
        <v>295</v>
      </c>
    </row>
    <row r="64" customFormat="false" ht="12.75" hidden="false" customHeight="false" outlineLevel="0" collapsed="false">
      <c r="A64" s="44" t="s">
        <v>245</v>
      </c>
      <c r="C64" s="42" t="n">
        <v>1</v>
      </c>
      <c r="D64" s="42" t="n">
        <v>1</v>
      </c>
      <c r="E64" s="42" t="n">
        <f aca="false">Miscellaneous!F180</f>
        <v>2</v>
      </c>
      <c r="F64" s="42" t="n">
        <f aca="false">Miscellaneous!G180</f>
        <v>2</v>
      </c>
      <c r="G64" s="42" t="s">
        <v>115</v>
      </c>
      <c r="J64" s="192" t="s">
        <v>65</v>
      </c>
      <c r="L64" s="0" t="s">
        <v>635</v>
      </c>
      <c r="M64" s="42" t="s">
        <v>295</v>
      </c>
    </row>
    <row r="65" customFormat="false" ht="12.75" hidden="false" customHeight="false" outlineLevel="0" collapsed="false">
      <c r="A65" s="44" t="s">
        <v>247</v>
      </c>
      <c r="C65" s="42" t="n">
        <v>1</v>
      </c>
      <c r="D65" s="42" t="n">
        <v>1</v>
      </c>
      <c r="E65" s="42" t="n">
        <f aca="false">Miscellaneous!F181</f>
        <v>2</v>
      </c>
      <c r="F65" s="42" t="n">
        <f aca="false">Miscellaneous!G181</f>
        <v>2</v>
      </c>
      <c r="G65" s="42" t="s">
        <v>115</v>
      </c>
      <c r="J65" s="192" t="s">
        <v>65</v>
      </c>
      <c r="L65" s="0" t="s">
        <v>635</v>
      </c>
      <c r="M65" s="42" t="s">
        <v>295</v>
      </c>
    </row>
    <row r="66" customFormat="false" ht="12.75" hidden="false" customHeight="false" outlineLevel="0" collapsed="false">
      <c r="A66" s="44" t="s">
        <v>238</v>
      </c>
      <c r="C66" s="42" t="n">
        <v>1</v>
      </c>
      <c r="D66" s="42" t="n">
        <v>1</v>
      </c>
      <c r="E66" s="42" t="n">
        <f aca="false">Miscellaneous!F182</f>
        <v>2</v>
      </c>
      <c r="F66" s="42" t="n">
        <f aca="false">Miscellaneous!G182</f>
        <v>1</v>
      </c>
      <c r="G66" s="42" t="s">
        <v>115</v>
      </c>
      <c r="J66" s="187" t="n">
        <f aca="false">Miscellaneous!AA182</f>
        <v>0.0475467663034673</v>
      </c>
      <c r="L66" s="0" t="s">
        <v>635</v>
      </c>
      <c r="M66" s="42" t="s">
        <v>295</v>
      </c>
    </row>
    <row r="67" customFormat="false" ht="12.75" hidden="false" customHeight="false" outlineLevel="0" collapsed="false">
      <c r="A67" s="44" t="s">
        <v>239</v>
      </c>
      <c r="C67" s="42" t="n">
        <v>1</v>
      </c>
      <c r="D67" s="42" t="n">
        <v>1</v>
      </c>
      <c r="E67" s="42" t="n">
        <f aca="false">Miscellaneous!F183</f>
        <v>2</v>
      </c>
      <c r="F67" s="42" t="n">
        <f aca="false">Miscellaneous!G183</f>
        <v>2</v>
      </c>
      <c r="G67" s="42" t="s">
        <v>115</v>
      </c>
      <c r="J67" s="192" t="s">
        <v>65</v>
      </c>
      <c r="L67" s="0" t="s">
        <v>635</v>
      </c>
      <c r="M67" s="42" t="s">
        <v>295</v>
      </c>
    </row>
    <row r="68" customFormat="false" ht="12.75" hidden="false" customHeight="false" outlineLevel="0" collapsed="false">
      <c r="A68" s="44" t="s">
        <v>235</v>
      </c>
      <c r="B68" s="42" t="s">
        <v>297</v>
      </c>
      <c r="C68" s="42" t="n">
        <v>1</v>
      </c>
      <c r="D68" s="42" t="n">
        <v>1</v>
      </c>
      <c r="E68" s="42" t="n">
        <f aca="false">Miscellaneous!F184</f>
        <v>2</v>
      </c>
      <c r="F68" s="42" t="n">
        <f aca="false">Miscellaneous!G184</f>
        <v>2</v>
      </c>
      <c r="G68" s="42" t="s">
        <v>115</v>
      </c>
      <c r="J68" s="192" t="s">
        <v>65</v>
      </c>
      <c r="L68" s="0" t="s">
        <v>635</v>
      </c>
      <c r="M68" s="42" t="s">
        <v>295</v>
      </c>
    </row>
    <row r="70" customFormat="false" ht="12.75" hidden="false" customHeight="false" outlineLevel="0" collapsed="false">
      <c r="A70" s="218" t="s">
        <v>636</v>
      </c>
      <c r="B70" s="219"/>
    </row>
    <row r="71" customFormat="false" ht="12.75" hidden="false" customHeight="false" outlineLevel="0" collapsed="false">
      <c r="A71" s="0" t="s">
        <v>301</v>
      </c>
      <c r="B71" s="42" t="s">
        <v>297</v>
      </c>
      <c r="C71" s="42" t="n">
        <v>1</v>
      </c>
      <c r="D71" s="42" t="n">
        <v>1</v>
      </c>
      <c r="E71" s="42" t="n">
        <f aca="false">Miscellaneous!F186</f>
        <v>3</v>
      </c>
      <c r="F71" s="42" t="n">
        <f aca="false">Miscellaneous!G186</f>
        <v>0</v>
      </c>
      <c r="G71" s="42" t="s">
        <v>115</v>
      </c>
      <c r="J71" s="193" t="n">
        <f aca="false">Miscellaneous!AA187</f>
        <v>1.85520974633213</v>
      </c>
      <c r="L71" s="0" t="s">
        <v>294</v>
      </c>
      <c r="M71" s="42" t="s">
        <v>295</v>
      </c>
    </row>
    <row r="72" customFormat="false" ht="12.75" hidden="false" customHeight="false" outlineLevel="0" collapsed="false">
      <c r="A72" s="0" t="s">
        <v>303</v>
      </c>
      <c r="B72" s="42" t="s">
        <v>297</v>
      </c>
      <c r="C72" s="42" t="n">
        <v>1</v>
      </c>
      <c r="D72" s="42" t="n">
        <v>1</v>
      </c>
      <c r="E72" s="42" t="n">
        <f aca="false">Miscellaneous!F191</f>
        <v>3</v>
      </c>
      <c r="F72" s="42" t="n">
        <f aca="false">Miscellaneous!G191</f>
        <v>0</v>
      </c>
      <c r="G72" s="42" t="s">
        <v>115</v>
      </c>
      <c r="J72" s="192" t="n">
        <f aca="false">Miscellaneous!AA192</f>
        <v>0.401761390731582</v>
      </c>
      <c r="L72" s="0" t="s">
        <v>294</v>
      </c>
      <c r="M72" s="42" t="s">
        <v>295</v>
      </c>
    </row>
    <row r="73" customFormat="false" ht="12.75" hidden="false" customHeight="false" outlineLevel="0" collapsed="false">
      <c r="A73" s="0" t="s">
        <v>218</v>
      </c>
      <c r="C73" s="42" t="n">
        <v>1</v>
      </c>
      <c r="D73" s="42" t="n">
        <v>1</v>
      </c>
      <c r="E73" s="42" t="n">
        <f aca="false">Miscellaneous!F193</f>
        <v>3</v>
      </c>
      <c r="F73" s="42" t="n">
        <f aca="false">Miscellaneous!G193</f>
        <v>0</v>
      </c>
      <c r="G73" s="42" t="s">
        <v>115</v>
      </c>
      <c r="J73" s="192" t="n">
        <f aca="false">Miscellaneous!AA194</f>
        <v>0.227645100014421</v>
      </c>
      <c r="L73" s="0" t="s">
        <v>294</v>
      </c>
      <c r="M73" s="42" t="s">
        <v>295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ARTICLEBOARD - MISCELLANEOUS SOURCES</oddHeader>
    <oddFooter>&amp;L&amp;F&amp;R&amp;P -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23.7"/>
    <col collapsed="false" customWidth="true" hidden="false" outlineLevel="0" max="2" min="2" style="181" width="5.71"/>
    <col collapsed="false" customWidth="true" hidden="false" outlineLevel="0" max="3" min="3" style="42" width="6.56"/>
    <col collapsed="false" customWidth="true" hidden="false" outlineLevel="0" max="4" min="4" style="42" width="7.99"/>
    <col collapsed="false" customWidth="true" hidden="false" outlineLevel="0" max="5" min="5" style="42" width="6.7"/>
    <col collapsed="false" customWidth="true" hidden="false" outlineLevel="0" max="6" min="6" style="42" width="9.14"/>
    <col collapsed="false" customWidth="true" hidden="false" outlineLevel="0" max="7" min="7" style="42" width="7.85"/>
    <col collapsed="false" customWidth="true" hidden="false" outlineLevel="0" max="8" min="8" style="42" width="10.85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0.41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42" width="9.14"/>
  </cols>
  <sheetData>
    <row r="1" customFormat="false" ht="12.75" hidden="false" customHeight="false" outlineLevel="0" collapsed="false">
      <c r="A1" s="180" t="s">
        <v>277</v>
      </c>
    </row>
    <row r="3" customFormat="false" ht="12.75" hidden="false" customHeight="false" outlineLevel="0" collapsed="false">
      <c r="C3" s="42" t="s">
        <v>278</v>
      </c>
      <c r="D3" s="42" t="s">
        <v>7</v>
      </c>
      <c r="E3" s="42" t="s">
        <v>7</v>
      </c>
      <c r="F3" s="42" t="s">
        <v>7</v>
      </c>
      <c r="H3" s="42" t="s">
        <v>279</v>
      </c>
      <c r="I3" s="182" t="s">
        <v>280</v>
      </c>
      <c r="J3" s="182"/>
      <c r="K3" s="182"/>
      <c r="L3" s="0" t="s">
        <v>281</v>
      </c>
      <c r="M3" s="42" t="s">
        <v>282</v>
      </c>
    </row>
    <row r="4" customFormat="false" ht="12.75" hidden="false" customHeight="false" outlineLevel="0" collapsed="false">
      <c r="A4" s="180" t="s">
        <v>74</v>
      </c>
      <c r="B4" s="181" t="s">
        <v>283</v>
      </c>
      <c r="C4" s="42" t="s">
        <v>284</v>
      </c>
      <c r="D4" s="42" t="s">
        <v>285</v>
      </c>
      <c r="E4" s="181" t="s">
        <v>33</v>
      </c>
      <c r="F4" s="181" t="s">
        <v>286</v>
      </c>
      <c r="G4" s="42" t="s">
        <v>96</v>
      </c>
      <c r="H4" s="42" t="s">
        <v>287</v>
      </c>
      <c r="I4" s="42" t="s">
        <v>288</v>
      </c>
      <c r="J4" s="42" t="s">
        <v>289</v>
      </c>
      <c r="K4" s="42" t="s">
        <v>290</v>
      </c>
      <c r="L4" s="0" t="s">
        <v>291</v>
      </c>
      <c r="M4" s="42" t="s">
        <v>292</v>
      </c>
      <c r="N4" s="42" t="s">
        <v>61</v>
      </c>
    </row>
    <row r="5" customFormat="false" ht="12.75" hidden="false" customHeight="false" outlineLevel="0" collapsed="false">
      <c r="M5" s="42"/>
    </row>
    <row r="6" customFormat="false" ht="12.75" hidden="false" customHeight="false" outlineLevel="0" collapsed="false">
      <c r="A6" s="183" t="s">
        <v>293</v>
      </c>
      <c r="B6" s="184"/>
    </row>
    <row r="7" customFormat="false" ht="12.75" hidden="false" customHeight="false" outlineLevel="0" collapsed="false">
      <c r="A7" s="180" t="s">
        <v>104</v>
      </c>
      <c r="C7" s="42" t="n">
        <v>1</v>
      </c>
      <c r="D7" s="42" t="n">
        <v>1</v>
      </c>
      <c r="E7" s="42" t="n">
        <f aca="false">'Hot Press'!F7</f>
        <v>2</v>
      </c>
      <c r="F7" s="42" t="n">
        <f aca="false">'Hot Press'!G7</f>
        <v>0</v>
      </c>
      <c r="G7" s="42" t="s">
        <v>115</v>
      </c>
      <c r="H7" s="42" t="s">
        <v>112</v>
      </c>
      <c r="K7" s="185" t="n">
        <f aca="false">'Hot Press'!AA8</f>
        <v>0.0003195</v>
      </c>
      <c r="M7" s="0" t="s">
        <v>294</v>
      </c>
      <c r="N7" s="42" t="s">
        <v>295</v>
      </c>
      <c r="P7" s="0" t="n">
        <f aca="false">COUNTIF(K7:K93,"BDL")</f>
        <v>40</v>
      </c>
      <c r="Q7" s="0" t="s">
        <v>296</v>
      </c>
    </row>
    <row r="8" customFormat="false" ht="12.75" hidden="false" customHeight="false" outlineLevel="0" collapsed="false">
      <c r="A8" s="180" t="s">
        <v>127</v>
      </c>
      <c r="B8" s="181" t="s">
        <v>297</v>
      </c>
      <c r="C8" s="42" t="n">
        <v>8</v>
      </c>
      <c r="D8" s="42" t="n">
        <v>7</v>
      </c>
      <c r="E8" s="42" t="n">
        <f aca="false">SUM('Hot Press'!F9:F16)</f>
        <v>35</v>
      </c>
      <c r="F8" s="42" t="n">
        <f aca="false">SUM('Hot Press'!G9:G16)</f>
        <v>17</v>
      </c>
      <c r="G8" s="42" t="s">
        <v>115</v>
      </c>
      <c r="H8" s="42" t="s">
        <v>112</v>
      </c>
      <c r="I8" s="186" t="n">
        <f aca="false">'Hot Press'!AA18</f>
        <v>0.0025233798044944</v>
      </c>
      <c r="J8" s="187" t="n">
        <f aca="false">'Hot Press'!AA19</f>
        <v>0.0337666666666667</v>
      </c>
      <c r="K8" s="187" t="n">
        <f aca="false">'Hot Press'!AA17</f>
        <v>0.0107354881717578</v>
      </c>
      <c r="L8" s="187" t="n">
        <f aca="false">'Hot Press'!AA20</f>
        <v>0.0101958749362658</v>
      </c>
      <c r="M8" s="0" t="s">
        <v>294</v>
      </c>
      <c r="N8" s="42" t="s">
        <v>116</v>
      </c>
      <c r="P8" s="0" t="n">
        <f aca="false">COUNT(K7:K93)</f>
        <v>44</v>
      </c>
      <c r="Q8" s="0" t="s">
        <v>298</v>
      </c>
    </row>
    <row r="9" customFormat="false" ht="12.75" hidden="false" customHeight="false" outlineLevel="0" collapsed="false">
      <c r="A9" s="180" t="s">
        <v>157</v>
      </c>
      <c r="C9" s="42" t="n">
        <v>5</v>
      </c>
      <c r="D9" s="42" t="n">
        <v>5</v>
      </c>
      <c r="E9" s="42" t="n">
        <f aca="false">SUM('Hot Press'!F21:F25)</f>
        <v>26</v>
      </c>
      <c r="F9" s="42" t="n">
        <f aca="false">SUM('Hot Press'!G21:G25)</f>
        <v>5</v>
      </c>
      <c r="G9" s="42" t="s">
        <v>115</v>
      </c>
      <c r="H9" s="42" t="s">
        <v>112</v>
      </c>
      <c r="I9" s="187" t="n">
        <f aca="false">'Hot Press'!AA27</f>
        <v>0.0122584175834474</v>
      </c>
      <c r="J9" s="187" t="n">
        <f aca="false">'Hot Press'!AA28</f>
        <v>0.0534620742341298</v>
      </c>
      <c r="K9" s="187" t="n">
        <f aca="false">'Hot Press'!AA26</f>
        <v>0.0292268047917808</v>
      </c>
      <c r="L9" s="187" t="n">
        <f aca="false">'Hot Press'!AA29</f>
        <v>0.0165592231533461</v>
      </c>
      <c r="M9" s="0" t="s">
        <v>294</v>
      </c>
      <c r="N9" s="42" t="s">
        <v>116</v>
      </c>
      <c r="P9" s="0" t="n">
        <f aca="false">COUNTA(K7:K93)</f>
        <v>84</v>
      </c>
      <c r="Q9" s="0" t="s">
        <v>299</v>
      </c>
    </row>
    <row r="10" customFormat="false" ht="12.75" hidden="false" customHeight="false" outlineLevel="0" collapsed="false">
      <c r="A10" s="180" t="s">
        <v>160</v>
      </c>
      <c r="B10" s="181" t="s">
        <v>297</v>
      </c>
      <c r="C10" s="42" t="n">
        <v>5</v>
      </c>
      <c r="D10" s="42" t="n">
        <v>5</v>
      </c>
      <c r="E10" s="42" t="n">
        <f aca="false">SUM('Hot Press'!F32:F36)</f>
        <v>26</v>
      </c>
      <c r="F10" s="42" t="n">
        <f aca="false">SUM('Hot Press'!G32:G36)</f>
        <v>24</v>
      </c>
      <c r="G10" s="42" t="s">
        <v>115</v>
      </c>
      <c r="H10" s="42" t="s">
        <v>112</v>
      </c>
      <c r="I10" s="186" t="n">
        <f aca="false">'Hot Press'!AA38</f>
        <v>0.00224835728524862</v>
      </c>
      <c r="J10" s="186" t="n">
        <f aca="false">'Hot Press'!AA39</f>
        <v>0.00872967235472183</v>
      </c>
      <c r="K10" s="186" t="n">
        <f aca="false">'Hot Press'!AA37</f>
        <v>0.00539735191774603</v>
      </c>
      <c r="L10" s="186" t="n">
        <f aca="false">'Hot Press'!AA40</f>
        <v>0.00285323146274718</v>
      </c>
      <c r="M10" s="0" t="s">
        <v>294</v>
      </c>
      <c r="N10" s="42" t="s">
        <v>116</v>
      </c>
    </row>
    <row r="11" customFormat="false" ht="12.75" hidden="false" customHeight="false" outlineLevel="0" collapsed="false">
      <c r="A11" s="180" t="s">
        <v>161</v>
      </c>
      <c r="C11" s="42" t="n">
        <v>3</v>
      </c>
      <c r="D11" s="42" t="n">
        <v>3</v>
      </c>
      <c r="E11" s="42" t="n">
        <f aca="false">SUM('Hot Press'!F43:F45)</f>
        <v>9</v>
      </c>
      <c r="F11" s="42" t="n">
        <f aca="false">SUM('Hot Press'!G43:G45)</f>
        <v>0</v>
      </c>
      <c r="G11" s="42" t="s">
        <v>115</v>
      </c>
      <c r="H11" s="42" t="s">
        <v>112</v>
      </c>
      <c r="I11" s="185" t="n">
        <f aca="false">'Hot Press'!AA47</f>
        <v>0.000883654532476802</v>
      </c>
      <c r="J11" s="186" t="n">
        <f aca="false">'Hot Press'!AA48</f>
        <v>0.00296333333333333</v>
      </c>
      <c r="K11" s="186" t="n">
        <f aca="false">'Hot Press'!AA46</f>
        <v>0.00178344039971449</v>
      </c>
      <c r="M11" s="0" t="s">
        <v>294</v>
      </c>
      <c r="N11" s="42" t="s">
        <v>295</v>
      </c>
    </row>
    <row r="12" customFormat="false" ht="12.75" hidden="false" customHeight="false" outlineLevel="0" collapsed="false">
      <c r="A12" s="188" t="s">
        <v>300</v>
      </c>
      <c r="B12" s="189" t="s">
        <v>297</v>
      </c>
      <c r="C12" s="164" t="n">
        <v>5</v>
      </c>
      <c r="D12" s="164" t="n">
        <v>4</v>
      </c>
      <c r="E12" s="164" t="n">
        <f aca="false">SUM('Hot Press'!F49:F53)</f>
        <v>26</v>
      </c>
      <c r="F12" s="164" t="n">
        <f aca="false">SUM('Hot Press'!G49:G53)</f>
        <v>25</v>
      </c>
      <c r="G12" s="164" t="s">
        <v>115</v>
      </c>
      <c r="H12" s="164" t="s">
        <v>112</v>
      </c>
      <c r="I12" s="190" t="n">
        <f aca="false">'Hot Press'!AA55</f>
        <v>0.000861586572982784</v>
      </c>
      <c r="J12" s="191" t="n">
        <f aca="false">'Hot Press'!AA56</f>
        <v>0.00731271969767606</v>
      </c>
      <c r="K12" s="191" t="n">
        <f aca="false">'Hot Press'!AA54</f>
        <v>0.00301100883119498</v>
      </c>
      <c r="L12" s="191" t="n">
        <f aca="false">'Hot Press'!AA57</f>
        <v>0.00268008110569544</v>
      </c>
      <c r="M12" s="165" t="s">
        <v>294</v>
      </c>
      <c r="N12" s="42" t="s">
        <v>116</v>
      </c>
    </row>
    <row r="13" customFormat="false" ht="12.75" hidden="false" customHeight="false" outlineLevel="0" collapsed="false">
      <c r="A13" s="180" t="s">
        <v>163</v>
      </c>
      <c r="C13" s="42" t="n">
        <v>3</v>
      </c>
      <c r="D13" s="42" t="n">
        <v>3</v>
      </c>
      <c r="E13" s="42" t="n">
        <f aca="false">SUM('Hot Press'!F58:F60)</f>
        <v>9</v>
      </c>
      <c r="F13" s="42" t="n">
        <f aca="false">SUM('Hot Press'!G58:G60)</f>
        <v>0</v>
      </c>
      <c r="G13" s="42" t="s">
        <v>115</v>
      </c>
      <c r="H13" s="42" t="s">
        <v>112</v>
      </c>
      <c r="I13" s="185" t="n">
        <f aca="false">'Hot Press'!AA62</f>
        <v>0.000915774446823697</v>
      </c>
      <c r="J13" s="186" t="n">
        <f aca="false">'Hot Press'!AA63</f>
        <v>0.00305</v>
      </c>
      <c r="K13" s="186" t="n">
        <f aca="false">'Hot Press'!AA61</f>
        <v>0.00192803440777184</v>
      </c>
      <c r="M13" s="0" t="s">
        <v>294</v>
      </c>
      <c r="N13" s="42" t="s">
        <v>295</v>
      </c>
    </row>
    <row r="14" customFormat="false" ht="12.75" hidden="false" customHeight="false" outlineLevel="0" collapsed="false">
      <c r="A14" s="180" t="s">
        <v>165</v>
      </c>
      <c r="C14" s="42" t="n">
        <v>6</v>
      </c>
      <c r="D14" s="42" t="n">
        <v>6</v>
      </c>
      <c r="E14" s="42" t="n">
        <f aca="false">SUM('Hot Press'!F64:F69)</f>
        <v>19</v>
      </c>
      <c r="F14" s="42" t="n">
        <f aca="false">SUM('Hot Press'!G64:G69)</f>
        <v>3</v>
      </c>
      <c r="G14" s="42" t="s">
        <v>115</v>
      </c>
      <c r="H14" s="42" t="s">
        <v>112</v>
      </c>
      <c r="I14" s="186" t="n">
        <f aca="false">'Hot Press'!AA71</f>
        <v>0.00635751870490112</v>
      </c>
      <c r="J14" s="192" t="n">
        <f aca="false">'Hot Press'!AA72</f>
        <v>0.668753494529669</v>
      </c>
      <c r="K14" s="192" t="n">
        <f aca="false">'Hot Press'!AA70</f>
        <v>0.217073758882306</v>
      </c>
      <c r="L14" s="192" t="n">
        <f aca="false">'Hot Press'!AA73</f>
        <v>0.267896933732639</v>
      </c>
      <c r="M14" s="0" t="s">
        <v>294</v>
      </c>
      <c r="N14" s="42" t="s">
        <v>116</v>
      </c>
    </row>
    <row r="15" customFormat="false" ht="12.75" hidden="false" customHeight="false" outlineLevel="0" collapsed="false">
      <c r="A15" s="180" t="s">
        <v>181</v>
      </c>
      <c r="C15" s="42" t="n">
        <v>1</v>
      </c>
      <c r="D15" s="42" t="n">
        <v>1</v>
      </c>
      <c r="E15" s="42" t="n">
        <f aca="false">'Hot Press'!F74</f>
        <v>3</v>
      </c>
      <c r="F15" s="42" t="n">
        <f aca="false">'Hot Press'!G74</f>
        <v>0</v>
      </c>
      <c r="G15" s="42" t="s">
        <v>115</v>
      </c>
      <c r="H15" s="42" t="s">
        <v>112</v>
      </c>
      <c r="I15" s="187"/>
      <c r="J15" s="192"/>
      <c r="K15" s="185" t="n">
        <f aca="false">'Hot Press'!AA75</f>
        <v>0.000496666666666667</v>
      </c>
      <c r="M15" s="0" t="s">
        <v>294</v>
      </c>
      <c r="N15" s="42" t="s">
        <v>295</v>
      </c>
    </row>
    <row r="16" customFormat="false" ht="12.75" hidden="false" customHeight="false" outlineLevel="0" collapsed="false">
      <c r="A16" s="180" t="s">
        <v>252</v>
      </c>
      <c r="B16" s="181" t="s">
        <v>297</v>
      </c>
      <c r="C16" s="42" t="n">
        <v>5</v>
      </c>
      <c r="D16" s="42" t="n">
        <v>4</v>
      </c>
      <c r="E16" s="42" t="n">
        <f aca="false">SUM('Hot Press'!F76:F80)</f>
        <v>23</v>
      </c>
      <c r="F16" s="42" t="n">
        <f aca="false">SUM('Hot Press'!G76:G80)</f>
        <v>23</v>
      </c>
      <c r="G16" s="42" t="s">
        <v>115</v>
      </c>
      <c r="H16" s="42" t="s">
        <v>112</v>
      </c>
      <c r="I16" s="187"/>
      <c r="J16" s="192"/>
      <c r="K16" s="185" t="s">
        <v>65</v>
      </c>
      <c r="M16" s="0" t="s">
        <v>294</v>
      </c>
      <c r="N16" s="42" t="s">
        <v>116</v>
      </c>
    </row>
    <row r="17" customFormat="false" ht="12.75" hidden="false" customHeight="false" outlineLevel="0" collapsed="false">
      <c r="A17" s="180" t="s">
        <v>183</v>
      </c>
      <c r="C17" s="42" t="n">
        <v>4</v>
      </c>
      <c r="D17" s="42" t="n">
        <v>4</v>
      </c>
      <c r="E17" s="42" t="n">
        <f aca="false">SUM('Hot Press'!F84:F87)</f>
        <v>12</v>
      </c>
      <c r="F17" s="42" t="n">
        <f aca="false">SUM('Hot Press'!G84:G87)</f>
        <v>0</v>
      </c>
      <c r="G17" s="42" t="s">
        <v>115</v>
      </c>
      <c r="H17" s="42" t="s">
        <v>112</v>
      </c>
      <c r="I17" s="187" t="n">
        <f aca="false">'Hot Press'!AA89</f>
        <v>0.0296</v>
      </c>
      <c r="J17" s="192" t="n">
        <f aca="false">'Hot Press'!AA90</f>
        <v>0.44</v>
      </c>
      <c r="K17" s="192" t="n">
        <f aca="false">'Hot Press'!AA88</f>
        <v>0.197591676815575</v>
      </c>
      <c r="M17" s="0" t="s">
        <v>294</v>
      </c>
      <c r="N17" s="42" t="s">
        <v>116</v>
      </c>
    </row>
    <row r="18" customFormat="false" ht="12.75" hidden="false" customHeight="false" outlineLevel="0" collapsed="false">
      <c r="A18" s="180" t="s">
        <v>186</v>
      </c>
      <c r="C18" s="42" t="n">
        <v>1</v>
      </c>
      <c r="D18" s="42" t="n">
        <v>1</v>
      </c>
      <c r="E18" s="42" t="n">
        <f aca="false">'Hot Press'!F91</f>
        <v>3</v>
      </c>
      <c r="F18" s="42" t="n">
        <f aca="false">'Hot Press'!G91</f>
        <v>0</v>
      </c>
      <c r="G18" s="42" t="s">
        <v>115</v>
      </c>
      <c r="H18" s="42" t="s">
        <v>112</v>
      </c>
      <c r="I18" s="187"/>
      <c r="K18" s="187" t="n">
        <f aca="false">'Hot Press'!AA92</f>
        <v>0.0158</v>
      </c>
      <c r="M18" s="0" t="s">
        <v>294</v>
      </c>
      <c r="N18" s="42" t="s">
        <v>295</v>
      </c>
    </row>
    <row r="19" customFormat="false" ht="12.75" hidden="false" customHeight="false" outlineLevel="0" collapsed="false">
      <c r="A19" s="180" t="s">
        <v>301</v>
      </c>
      <c r="B19" s="181" t="s">
        <v>297</v>
      </c>
      <c r="C19" s="42" t="n">
        <v>18</v>
      </c>
      <c r="D19" s="42" t="n">
        <v>12</v>
      </c>
      <c r="E19" s="42" t="n">
        <f aca="false">SUM('Hot Press'!F93:F110)</f>
        <v>136</v>
      </c>
      <c r="F19" s="42" t="n">
        <f aca="false">SUM('Hot Press'!G93:G110)</f>
        <v>1</v>
      </c>
      <c r="G19" s="42" t="s">
        <v>115</v>
      </c>
      <c r="H19" s="42" t="s">
        <v>112</v>
      </c>
      <c r="I19" s="186" t="n">
        <f aca="false">'Hot Press'!AA112</f>
        <v>0.0069</v>
      </c>
      <c r="J19" s="192" t="n">
        <f aca="false">'Hot Press'!AA113</f>
        <v>0.638053107294847</v>
      </c>
      <c r="K19" s="192" t="n">
        <f aca="false">'Hot Press'!AA111</f>
        <v>0.234702883962697</v>
      </c>
      <c r="L19" s="192" t="n">
        <f aca="false">'Hot Press'!AA114</f>
        <v>0.215241001993734</v>
      </c>
      <c r="M19" s="0" t="s">
        <v>294</v>
      </c>
      <c r="N19" s="42" t="s">
        <v>180</v>
      </c>
    </row>
    <row r="20" customFormat="false" ht="12.75" hidden="false" customHeight="false" outlineLevel="0" collapsed="false">
      <c r="A20" s="180" t="s">
        <v>200</v>
      </c>
      <c r="C20" s="42" t="n">
        <v>3</v>
      </c>
      <c r="D20" s="42" t="n">
        <v>3</v>
      </c>
      <c r="E20" s="42" t="n">
        <f aca="false">SUM('Hot Press'!F120:F122)</f>
        <v>9</v>
      </c>
      <c r="F20" s="42" t="n">
        <f aca="false">SUM('Hot Press'!G120:G122)</f>
        <v>0</v>
      </c>
      <c r="G20" s="42" t="s">
        <v>115</v>
      </c>
      <c r="H20" s="42" t="s">
        <v>112</v>
      </c>
      <c r="I20" s="186" t="n">
        <f aca="false">'Hot Press'!AA124</f>
        <v>0.00469666666666667</v>
      </c>
      <c r="J20" s="187" t="n">
        <f aca="false">'Hot Press'!AA125</f>
        <v>0.0203</v>
      </c>
      <c r="K20" s="187" t="n">
        <f aca="false">'Hot Press'!AA123</f>
        <v>0.0101713847251963</v>
      </c>
      <c r="M20" s="0" t="s">
        <v>294</v>
      </c>
      <c r="N20" s="42" t="s">
        <v>295</v>
      </c>
    </row>
    <row r="21" customFormat="false" ht="12.75" hidden="false" customHeight="false" outlineLevel="0" collapsed="false">
      <c r="A21" s="180" t="s">
        <v>201</v>
      </c>
      <c r="C21" s="42" t="n">
        <v>2</v>
      </c>
      <c r="D21" s="42" t="n">
        <v>2</v>
      </c>
      <c r="E21" s="42" t="n">
        <f aca="false">SUM('Hot Press'!F126:F127)</f>
        <v>6</v>
      </c>
      <c r="F21" s="42" t="n">
        <f aca="false">SUM('Hot Press'!G126:G127)</f>
        <v>0</v>
      </c>
      <c r="G21" s="42" t="s">
        <v>115</v>
      </c>
      <c r="H21" s="42" t="s">
        <v>112</v>
      </c>
      <c r="I21" s="185" t="n">
        <f aca="false">'Hot Press'!AA129</f>
        <v>0.000943</v>
      </c>
      <c r="J21" s="186" t="n">
        <f aca="false">'Hot Press'!AA130</f>
        <v>0.00128666666666667</v>
      </c>
      <c r="K21" s="186" t="n">
        <f aca="false">'Hot Press'!AA128</f>
        <v>0.00111483333333333</v>
      </c>
      <c r="M21" s="0" t="s">
        <v>294</v>
      </c>
      <c r="N21" s="42" t="s">
        <v>295</v>
      </c>
    </row>
    <row r="22" s="3" customFormat="true" ht="12.75" hidden="false" customHeight="false" outlineLevel="0" collapsed="false">
      <c r="A22" s="24" t="s">
        <v>302</v>
      </c>
      <c r="B22" s="23" t="s">
        <v>297</v>
      </c>
      <c r="C22" s="1" t="n">
        <v>4</v>
      </c>
      <c r="D22" s="1" t="n">
        <v>4</v>
      </c>
      <c r="E22" s="1" t="n">
        <f aca="false">SUM('Hot Press'!F131:F134)</f>
        <v>21</v>
      </c>
      <c r="F22" s="1" t="n">
        <f aca="false">SUM('Hot Press'!G131:G134)</f>
        <v>20</v>
      </c>
      <c r="G22" s="1" t="s">
        <v>115</v>
      </c>
      <c r="H22" s="1" t="s">
        <v>112</v>
      </c>
      <c r="I22" s="38" t="n">
        <f aca="false">'Hot Press'!AA136</f>
        <v>0.00283278325312028</v>
      </c>
      <c r="J22" s="38" t="n">
        <f aca="false">'Hot Press'!AA137</f>
        <v>0.00800984098462582</v>
      </c>
      <c r="K22" s="38" t="n">
        <f aca="false">'Hot Press'!AA135</f>
        <v>0.00517212312815418</v>
      </c>
      <c r="L22" s="38"/>
      <c r="M22" s="3" t="s">
        <v>294</v>
      </c>
      <c r="N22" s="1" t="s">
        <v>116</v>
      </c>
    </row>
    <row r="23" customFormat="false" ht="12.75" hidden="false" customHeight="false" outlineLevel="0" collapsed="false">
      <c r="A23" s="180" t="s">
        <v>303</v>
      </c>
      <c r="B23" s="181" t="s">
        <v>297</v>
      </c>
      <c r="C23" s="42" t="n">
        <v>6</v>
      </c>
      <c r="D23" s="42" t="n">
        <v>5</v>
      </c>
      <c r="E23" s="42" t="n">
        <f aca="false">SUM('Hot Press'!F141:F146)</f>
        <v>29</v>
      </c>
      <c r="F23" s="42" t="n">
        <f aca="false">SUM('Hot Press'!G141:G146)</f>
        <v>1</v>
      </c>
      <c r="G23" s="42" t="s">
        <v>115</v>
      </c>
      <c r="H23" s="42" t="s">
        <v>112</v>
      </c>
      <c r="I23" s="192" t="n">
        <f aca="false">'Hot Press'!AA148</f>
        <v>0.344765996836434</v>
      </c>
      <c r="J23" s="192" t="n">
        <f aca="false">'Hot Press'!AA149</f>
        <v>0.951938193266887</v>
      </c>
      <c r="K23" s="192" t="n">
        <f aca="false">'Hot Press'!AA147</f>
        <v>0.589615919504428</v>
      </c>
      <c r="L23" s="192" t="n">
        <f aca="false">'Hot Press'!AA150</f>
        <v>0.219683498626218</v>
      </c>
      <c r="M23" s="0" t="s">
        <v>294</v>
      </c>
      <c r="N23" s="42" t="s">
        <v>116</v>
      </c>
    </row>
    <row r="24" customFormat="false" ht="12.75" hidden="false" customHeight="false" outlineLevel="0" collapsed="false">
      <c r="A24" s="180" t="s">
        <v>209</v>
      </c>
      <c r="C24" s="42" t="n">
        <v>1</v>
      </c>
      <c r="D24" s="42" t="n">
        <v>1</v>
      </c>
      <c r="E24" s="42" t="n">
        <f aca="false">'Hot Press'!F152</f>
        <v>3</v>
      </c>
      <c r="F24" s="42" t="n">
        <f aca="false">'Hot Press'!G152</f>
        <v>0</v>
      </c>
      <c r="G24" s="42" t="s">
        <v>115</v>
      </c>
      <c r="H24" s="42" t="s">
        <v>112</v>
      </c>
      <c r="K24" s="187" t="n">
        <f aca="false">'Hot Press'!AA153</f>
        <v>0.0114023769300826</v>
      </c>
      <c r="M24" s="0" t="s">
        <v>294</v>
      </c>
      <c r="N24" s="42" t="s">
        <v>295</v>
      </c>
    </row>
    <row r="25" customFormat="false" ht="12.75" hidden="false" customHeight="false" outlineLevel="0" collapsed="false">
      <c r="A25" s="180" t="s">
        <v>304</v>
      </c>
      <c r="B25" s="181" t="s">
        <v>297</v>
      </c>
      <c r="C25" s="42" t="n">
        <v>5</v>
      </c>
      <c r="D25" s="42" t="n">
        <v>4</v>
      </c>
      <c r="E25" s="42" t="n">
        <f aca="false">SUM('Hot Press'!F154:F158)</f>
        <v>26</v>
      </c>
      <c r="F25" s="42" t="n">
        <f aca="false">SUM('Hot Press'!G154:G158)</f>
        <v>22</v>
      </c>
      <c r="G25" s="42" t="s">
        <v>115</v>
      </c>
      <c r="H25" s="42" t="s">
        <v>112</v>
      </c>
      <c r="I25" s="186" t="n">
        <f aca="false">'Hot Press'!AA160</f>
        <v>0.00276863321808201</v>
      </c>
      <c r="J25" s="187" t="n">
        <f aca="false">'Hot Press'!AA161</f>
        <v>0.0155290083193028</v>
      </c>
      <c r="K25" s="186" t="n">
        <f aca="false">'Hot Press'!AA159</f>
        <v>0.00994766948735516</v>
      </c>
      <c r="L25" s="186" t="n">
        <f aca="false">'Hot Press'!AA162</f>
        <v>0.00489389555818976</v>
      </c>
      <c r="M25" s="0" t="s">
        <v>294</v>
      </c>
      <c r="N25" s="42" t="s">
        <v>116</v>
      </c>
    </row>
    <row r="26" customFormat="false" ht="12.75" hidden="false" customHeight="false" outlineLevel="0" collapsed="false">
      <c r="A26" s="180" t="s">
        <v>305</v>
      </c>
      <c r="B26" s="181" t="s">
        <v>297</v>
      </c>
      <c r="C26" s="42" t="n">
        <v>5</v>
      </c>
      <c r="D26" s="42" t="n">
        <v>4</v>
      </c>
      <c r="E26" s="42" t="n">
        <f aca="false">SUM('Hot Press'!F163:F167)</f>
        <v>26</v>
      </c>
      <c r="F26" s="42" t="n">
        <f aca="false">SUM('Hot Press'!G163:G167)</f>
        <v>26</v>
      </c>
      <c r="G26" s="42" t="s">
        <v>115</v>
      </c>
      <c r="H26" s="42" t="s">
        <v>112</v>
      </c>
      <c r="K26" s="187" t="s">
        <v>65</v>
      </c>
      <c r="M26" s="0" t="s">
        <v>294</v>
      </c>
      <c r="N26" s="42" t="s">
        <v>116</v>
      </c>
    </row>
    <row r="27" customFormat="false" ht="12.75" hidden="false" customHeight="false" outlineLevel="0" collapsed="false">
      <c r="A27" s="180" t="s">
        <v>213</v>
      </c>
      <c r="C27" s="42" t="n">
        <v>1</v>
      </c>
      <c r="D27" s="42" t="n">
        <v>1</v>
      </c>
      <c r="E27" s="42" t="n">
        <f aca="false">'Hot Press'!F171</f>
        <v>3</v>
      </c>
      <c r="F27" s="42" t="n">
        <f aca="false">'Hot Press'!G171</f>
        <v>0</v>
      </c>
      <c r="G27" s="42" t="s">
        <v>115</v>
      </c>
      <c r="H27" s="42" t="s">
        <v>112</v>
      </c>
      <c r="K27" s="187" t="n">
        <f aca="false">'Hot Press'!AA172</f>
        <v>0.0168578907350581</v>
      </c>
      <c r="M27" s="0" t="s">
        <v>294</v>
      </c>
      <c r="N27" s="42" t="s">
        <v>295</v>
      </c>
    </row>
    <row r="28" customFormat="false" ht="12.75" hidden="false" customHeight="false" outlineLevel="0" collapsed="false">
      <c r="A28" s="180" t="s">
        <v>306</v>
      </c>
      <c r="B28" s="181" t="s">
        <v>297</v>
      </c>
      <c r="C28" s="42" t="n">
        <v>5</v>
      </c>
      <c r="D28" s="42" t="n">
        <v>4</v>
      </c>
      <c r="E28" s="42" t="n">
        <f aca="false">SUM('Hot Press'!F173:F177)</f>
        <v>26</v>
      </c>
      <c r="F28" s="42" t="n">
        <f aca="false">SUM('Hot Press'!G173:G177)</f>
        <v>18</v>
      </c>
      <c r="G28" s="42" t="s">
        <v>115</v>
      </c>
      <c r="H28" s="42" t="s">
        <v>112</v>
      </c>
      <c r="I28" s="186" t="n">
        <f aca="false">'Hot Press'!AA179</f>
        <v>0.00636031630004434</v>
      </c>
      <c r="J28" s="187" t="n">
        <f aca="false">'Hot Press'!AA180</f>
        <v>0.0244274428167183</v>
      </c>
      <c r="K28" s="187" t="n">
        <f aca="false">'Hot Press'!AA178</f>
        <v>0.0111702640047459</v>
      </c>
      <c r="L28" s="186" t="n">
        <f aca="false">'Hot Press'!AA181</f>
        <v>0.00756915028750165</v>
      </c>
      <c r="M28" s="0" t="s">
        <v>294</v>
      </c>
      <c r="N28" s="42" t="s">
        <v>116</v>
      </c>
    </row>
    <row r="29" customFormat="false" ht="12.75" hidden="false" customHeight="false" outlineLevel="0" collapsed="false">
      <c r="A29" s="180" t="s">
        <v>307</v>
      </c>
      <c r="B29" s="181" t="s">
        <v>297</v>
      </c>
      <c r="C29" s="42" t="n">
        <v>5</v>
      </c>
      <c r="D29" s="42" t="n">
        <v>4</v>
      </c>
      <c r="E29" s="42" t="n">
        <f aca="false">SUM('Hot Press'!F182:F186)</f>
        <v>26</v>
      </c>
      <c r="F29" s="42" t="n">
        <f aca="false">SUM('Hot Press'!G182:G186)</f>
        <v>26</v>
      </c>
      <c r="G29" s="42" t="s">
        <v>115</v>
      </c>
      <c r="H29" s="42" t="s">
        <v>112</v>
      </c>
      <c r="K29" s="187" t="s">
        <v>65</v>
      </c>
      <c r="M29" s="0" t="s">
        <v>294</v>
      </c>
      <c r="N29" s="42" t="s">
        <v>116</v>
      </c>
    </row>
    <row r="30" customFormat="false" ht="12.75" hidden="false" customHeight="false" outlineLevel="0" collapsed="false">
      <c r="A30" s="180" t="s">
        <v>308</v>
      </c>
      <c r="B30" s="181" t="s">
        <v>297</v>
      </c>
      <c r="C30" s="42" t="n">
        <v>5</v>
      </c>
      <c r="D30" s="42" t="n">
        <v>4</v>
      </c>
      <c r="E30" s="42" t="n">
        <f aca="false">SUM('Hot Press'!F190:F194)</f>
        <v>26</v>
      </c>
      <c r="F30" s="42" t="n">
        <f aca="false">SUM('Hot Press'!G190:G194)</f>
        <v>26</v>
      </c>
      <c r="G30" s="42" t="s">
        <v>115</v>
      </c>
      <c r="H30" s="42" t="s">
        <v>112</v>
      </c>
      <c r="K30" s="187" t="s">
        <v>65</v>
      </c>
      <c r="M30" s="0" t="s">
        <v>294</v>
      </c>
      <c r="N30" s="42" t="s">
        <v>116</v>
      </c>
    </row>
    <row r="31" customFormat="false" ht="12.75" hidden="false" customHeight="false" outlineLevel="0" collapsed="false">
      <c r="A31" s="180" t="s">
        <v>218</v>
      </c>
      <c r="C31" s="42" t="n">
        <v>14</v>
      </c>
      <c r="D31" s="42" t="n">
        <v>13</v>
      </c>
      <c r="E31" s="42" t="n">
        <f aca="false">SUM('Hot Press'!F198:F211)</f>
        <v>46</v>
      </c>
      <c r="F31" s="42" t="n">
        <f aca="false">SUM('Hot Press'!G198:G211)</f>
        <v>0</v>
      </c>
      <c r="G31" s="42" t="s">
        <v>115</v>
      </c>
      <c r="H31" s="42" t="s">
        <v>112</v>
      </c>
      <c r="I31" s="0" t="n">
        <f aca="false">'Hot Press'!AA213</f>
        <v>0.084</v>
      </c>
      <c r="J31" s="193" t="n">
        <f aca="false">'Hot Press'!AA214</f>
        <v>1.82790137738096</v>
      </c>
      <c r="K31" s="192" t="n">
        <f aca="false">'Hot Press'!AA212</f>
        <v>0.793938079823472</v>
      </c>
      <c r="L31" s="192" t="n">
        <f aca="false">'Hot Press'!AA215</f>
        <v>0.508297390252259</v>
      </c>
      <c r="M31" s="0" t="s">
        <v>294</v>
      </c>
      <c r="N31" s="42" t="s">
        <v>180</v>
      </c>
    </row>
    <row r="32" customFormat="false" ht="12.75" hidden="false" customHeight="false" outlineLevel="0" collapsed="false">
      <c r="A32" s="180" t="s">
        <v>260</v>
      </c>
      <c r="B32" s="181" t="s">
        <v>297</v>
      </c>
      <c r="C32" s="42" t="n">
        <v>5</v>
      </c>
      <c r="D32" s="42" t="n">
        <v>4</v>
      </c>
      <c r="E32" s="42" t="n">
        <f aca="false">SUM('Hot Press'!F216:F220)</f>
        <v>26</v>
      </c>
      <c r="F32" s="42" t="n">
        <f aca="false">SUM('Hot Press'!G216:G220)</f>
        <v>26</v>
      </c>
      <c r="G32" s="42" t="s">
        <v>115</v>
      </c>
      <c r="H32" s="42" t="s">
        <v>112</v>
      </c>
      <c r="J32" s="193"/>
      <c r="K32" s="192" t="s">
        <v>65</v>
      </c>
      <c r="L32" s="192"/>
      <c r="M32" s="0" t="s">
        <v>294</v>
      </c>
      <c r="N32" s="42" t="s">
        <v>116</v>
      </c>
    </row>
    <row r="33" customFormat="false" ht="12.75" hidden="false" customHeight="false" outlineLevel="0" collapsed="false">
      <c r="A33" s="180" t="s">
        <v>309</v>
      </c>
      <c r="C33" s="42" t="n">
        <v>2</v>
      </c>
      <c r="D33" s="42" t="n">
        <v>2</v>
      </c>
      <c r="E33" s="42" t="n">
        <f aca="false">SUM('Hot Press'!F224:F225)</f>
        <v>6</v>
      </c>
      <c r="F33" s="42" t="n">
        <f aca="false">SUM('Hot Press'!G224:G225)</f>
        <v>0</v>
      </c>
      <c r="G33" s="42" t="s">
        <v>115</v>
      </c>
      <c r="H33" s="42" t="s">
        <v>112</v>
      </c>
      <c r="I33" s="192" t="n">
        <f aca="false">'Hot Press'!AA227</f>
        <v>0.102647277844219</v>
      </c>
      <c r="J33" s="0" t="n">
        <f aca="false">'Hot Press'!AA228</f>
        <v>0.35</v>
      </c>
      <c r="K33" s="192" t="n">
        <f aca="false">'Hot Press'!AA226</f>
        <v>0.226323638922109</v>
      </c>
      <c r="M33" s="0" t="s">
        <v>294</v>
      </c>
      <c r="N33" s="42" t="s">
        <v>116</v>
      </c>
    </row>
    <row r="34" customFormat="false" ht="12.75" hidden="false" customHeight="false" outlineLevel="0" collapsed="false">
      <c r="A34" s="180" t="s">
        <v>232</v>
      </c>
      <c r="C34" s="42" t="n">
        <v>2</v>
      </c>
      <c r="D34" s="42" t="n">
        <v>2</v>
      </c>
      <c r="E34" s="42" t="n">
        <f aca="false">SUM('Hot Press'!F229:F230)</f>
        <v>6</v>
      </c>
      <c r="F34" s="42" t="n">
        <f aca="false">SUM('Hot Press'!G229:G230)</f>
        <v>0</v>
      </c>
      <c r="G34" s="42" t="s">
        <v>115</v>
      </c>
      <c r="H34" s="42" t="s">
        <v>112</v>
      </c>
      <c r="I34" s="186" t="n">
        <f aca="false">'Hot Press'!AA232</f>
        <v>0.00198</v>
      </c>
      <c r="J34" s="186" t="n">
        <f aca="false">'Hot Press'!AA233</f>
        <v>0.00582666666666667</v>
      </c>
      <c r="K34" s="186" t="n">
        <f aca="false">'Hot Press'!AA231</f>
        <v>0.00390333333333333</v>
      </c>
      <c r="M34" s="0" t="s">
        <v>294</v>
      </c>
      <c r="N34" s="42" t="s">
        <v>295</v>
      </c>
    </row>
    <row r="35" customFormat="false" ht="12.75" hidden="false" customHeight="false" outlineLevel="0" collapsed="false">
      <c r="A35" s="180" t="s">
        <v>310</v>
      </c>
      <c r="B35" s="181" t="s">
        <v>297</v>
      </c>
      <c r="C35" s="42" t="n">
        <v>5</v>
      </c>
      <c r="D35" s="42" t="n">
        <v>4</v>
      </c>
      <c r="E35" s="42" t="n">
        <f aca="false">SUM('Hot Press'!F234:F238)</f>
        <v>26</v>
      </c>
      <c r="F35" s="42" t="n">
        <f aca="false">SUM('Hot Press'!G234:G238)</f>
        <v>26</v>
      </c>
      <c r="G35" s="42" t="s">
        <v>115</v>
      </c>
      <c r="H35" s="42" t="s">
        <v>112</v>
      </c>
      <c r="I35" s="186"/>
      <c r="J35" s="186"/>
      <c r="K35" s="186" t="s">
        <v>65</v>
      </c>
      <c r="M35" s="0" t="s">
        <v>294</v>
      </c>
      <c r="N35" s="42" t="s">
        <v>116</v>
      </c>
    </row>
    <row r="36" customFormat="false" ht="12.75" hidden="false" customHeight="false" outlineLevel="0" collapsed="false">
      <c r="A36" s="180" t="s">
        <v>311</v>
      </c>
      <c r="B36" s="181" t="s">
        <v>297</v>
      </c>
      <c r="C36" s="42" t="n">
        <v>5</v>
      </c>
      <c r="D36" s="42" t="n">
        <v>4</v>
      </c>
      <c r="E36" s="42" t="n">
        <f aca="false">SUM('Hot Press'!F242:F246)</f>
        <v>26</v>
      </c>
      <c r="F36" s="42" t="n">
        <f aca="false">SUM('Hot Press'!G242:G246)</f>
        <v>26</v>
      </c>
      <c r="G36" s="42" t="s">
        <v>115</v>
      </c>
      <c r="H36" s="42" t="s">
        <v>112</v>
      </c>
      <c r="I36" s="186"/>
      <c r="J36" s="186"/>
      <c r="K36" s="186" t="s">
        <v>65</v>
      </c>
      <c r="M36" s="0" t="s">
        <v>294</v>
      </c>
      <c r="N36" s="42" t="s">
        <v>116</v>
      </c>
    </row>
    <row r="37" customFormat="false" ht="12.75" hidden="false" customHeight="false" outlineLevel="0" collapsed="false">
      <c r="A37" s="44" t="s">
        <v>240</v>
      </c>
      <c r="B37" s="181" t="s">
        <v>297</v>
      </c>
      <c r="C37" s="42" t="n">
        <v>5</v>
      </c>
      <c r="D37" s="42" t="n">
        <v>4</v>
      </c>
      <c r="E37" s="42" t="n">
        <f aca="false">SUM('Hot Press'!F294:F298)</f>
        <v>26</v>
      </c>
      <c r="F37" s="42" t="n">
        <f aca="false">SUM('Hot Press'!G294:G298)</f>
        <v>26</v>
      </c>
      <c r="G37" s="42" t="s">
        <v>115</v>
      </c>
      <c r="H37" s="42" t="s">
        <v>112</v>
      </c>
      <c r="I37" s="186"/>
      <c r="J37" s="186"/>
      <c r="K37" s="186" t="s">
        <v>65</v>
      </c>
      <c r="M37" s="0" t="s">
        <v>294</v>
      </c>
      <c r="N37" s="42" t="s">
        <v>116</v>
      </c>
    </row>
    <row r="38" customFormat="false" ht="12.75" hidden="false" customHeight="false" outlineLevel="0" collapsed="false">
      <c r="A38" s="44" t="s">
        <v>241</v>
      </c>
      <c r="C38" s="42" t="n">
        <v>3</v>
      </c>
      <c r="D38" s="42" t="n">
        <v>3</v>
      </c>
      <c r="E38" s="42" t="n">
        <f aca="false">SUM('Hot Press'!F303:F305)</f>
        <v>12</v>
      </c>
      <c r="F38" s="42" t="n">
        <f aca="false">SUM('Hot Press'!G303:G305)</f>
        <v>7</v>
      </c>
      <c r="G38" s="42" t="s">
        <v>115</v>
      </c>
      <c r="H38" s="42" t="s">
        <v>112</v>
      </c>
      <c r="I38" s="187" t="n">
        <f aca="false">'Hot Press'!AA307</f>
        <v>0.0309315990417385</v>
      </c>
      <c r="J38" s="187" t="n">
        <f aca="false">'Hot Press'!AA308</f>
        <v>0.0534729090596276</v>
      </c>
      <c r="K38" s="187" t="n">
        <f aca="false">'Hot Press'!AA306</f>
        <v>0.0435653562968753</v>
      </c>
      <c r="M38" s="0" t="s">
        <v>294</v>
      </c>
      <c r="N38" s="42" t="s">
        <v>116</v>
      </c>
    </row>
    <row r="39" customFormat="false" ht="12.75" hidden="false" customHeight="false" outlineLevel="0" collapsed="false">
      <c r="A39" s="44" t="s">
        <v>237</v>
      </c>
      <c r="C39" s="42" t="n">
        <v>3</v>
      </c>
      <c r="D39" s="42" t="n">
        <v>3</v>
      </c>
      <c r="E39" s="42" t="n">
        <f aca="false">SUM('Hot Press'!F268:F270)</f>
        <v>12</v>
      </c>
      <c r="F39" s="42" t="n">
        <f aca="false">SUM('Hot Press'!G268:G270)</f>
        <v>9</v>
      </c>
      <c r="G39" s="42" t="s">
        <v>115</v>
      </c>
      <c r="H39" s="42" t="s">
        <v>112</v>
      </c>
      <c r="I39" s="187" t="n">
        <f aca="false">'Hot Press'!AA272</f>
        <v>0.0300534991851362</v>
      </c>
      <c r="J39" s="187" t="n">
        <f aca="false">'Hot Press'!AA273</f>
        <v>0.0462915607892597</v>
      </c>
      <c r="K39" s="187" t="n">
        <f aca="false">'Hot Press'!AA271</f>
        <v>0.0357588863387115</v>
      </c>
      <c r="M39" s="0" t="s">
        <v>294</v>
      </c>
      <c r="N39" s="42" t="s">
        <v>116</v>
      </c>
    </row>
    <row r="40" customFormat="false" ht="12.75" hidden="false" customHeight="false" outlineLevel="0" collapsed="false">
      <c r="A40" s="44" t="s">
        <v>242</v>
      </c>
      <c r="B40" s="181" t="s">
        <v>297</v>
      </c>
      <c r="C40" s="42" t="n">
        <v>5</v>
      </c>
      <c r="D40" s="42" t="n">
        <v>4</v>
      </c>
      <c r="E40" s="42" t="n">
        <f aca="false">SUM('Hot Press'!F311:F315)</f>
        <v>26</v>
      </c>
      <c r="F40" s="42" t="n">
        <f aca="false">SUM('Hot Press'!G311:G315)</f>
        <v>26</v>
      </c>
      <c r="G40" s="42" t="s">
        <v>115</v>
      </c>
      <c r="H40" s="42" t="s">
        <v>112</v>
      </c>
      <c r="I40" s="186"/>
      <c r="J40" s="186"/>
      <c r="K40" s="186" t="s">
        <v>65</v>
      </c>
      <c r="M40" s="0" t="s">
        <v>294</v>
      </c>
      <c r="N40" s="42" t="s">
        <v>116</v>
      </c>
    </row>
    <row r="41" customFormat="false" ht="12.75" hidden="false" customHeight="false" outlineLevel="0" collapsed="false">
      <c r="A41" s="44" t="s">
        <v>243</v>
      </c>
      <c r="B41" s="181" t="s">
        <v>297</v>
      </c>
      <c r="C41" s="42" t="n">
        <v>5</v>
      </c>
      <c r="D41" s="42" t="n">
        <v>4</v>
      </c>
      <c r="E41" s="42" t="n">
        <f aca="false">SUM('Hot Press'!F320:F324)</f>
        <v>26</v>
      </c>
      <c r="F41" s="42" t="n">
        <f aca="false">SUM('Hot Press'!G320:G324)</f>
        <v>26</v>
      </c>
      <c r="G41" s="42" t="s">
        <v>115</v>
      </c>
      <c r="H41" s="42" t="s">
        <v>112</v>
      </c>
      <c r="I41" s="186"/>
      <c r="J41" s="186"/>
      <c r="K41" s="186" t="s">
        <v>65</v>
      </c>
      <c r="M41" s="0" t="s">
        <v>294</v>
      </c>
      <c r="N41" s="42" t="s">
        <v>116</v>
      </c>
    </row>
    <row r="42" customFormat="false" ht="12.75" hidden="false" customHeight="false" outlineLevel="0" collapsed="false">
      <c r="A42" s="44" t="s">
        <v>246</v>
      </c>
      <c r="C42" s="42" t="n">
        <v>3</v>
      </c>
      <c r="D42" s="42" t="n">
        <v>3</v>
      </c>
      <c r="E42" s="42" t="n">
        <f aca="false">SUM('Hot Press'!F346:F348)</f>
        <v>12</v>
      </c>
      <c r="F42" s="42" t="n">
        <f aca="false">SUM('Hot Press'!G346:G348)</f>
        <v>9</v>
      </c>
      <c r="G42" s="42" t="s">
        <v>115</v>
      </c>
      <c r="H42" s="42" t="s">
        <v>112</v>
      </c>
      <c r="I42" s="187" t="n">
        <f aca="false">'Hot Press'!AA350</f>
        <v>0.0296078699672402</v>
      </c>
      <c r="J42" s="187" t="n">
        <f aca="false">'Hot Press'!AA351</f>
        <v>0.0456051557918708</v>
      </c>
      <c r="K42" s="187" t="n">
        <f aca="false">'Hot Press'!AA349</f>
        <v>0.0352286584123796</v>
      </c>
      <c r="M42" s="0" t="s">
        <v>294</v>
      </c>
      <c r="N42" s="42" t="s">
        <v>116</v>
      </c>
    </row>
    <row r="43" customFormat="false" ht="12.75" hidden="false" customHeight="false" outlineLevel="0" collapsed="false">
      <c r="A43" s="44" t="s">
        <v>236</v>
      </c>
      <c r="B43" s="181" t="s">
        <v>297</v>
      </c>
      <c r="C43" s="42" t="n">
        <v>5</v>
      </c>
      <c r="D43" s="42" t="n">
        <v>4</v>
      </c>
      <c r="E43" s="42" t="n">
        <f aca="false">SUM('Hot Press'!F259:F263)</f>
        <v>26</v>
      </c>
      <c r="F43" s="42" t="n">
        <f aca="false">SUM('Hot Press'!G259:G263)</f>
        <v>26</v>
      </c>
      <c r="G43" s="42" t="s">
        <v>115</v>
      </c>
      <c r="H43" s="42" t="s">
        <v>112</v>
      </c>
      <c r="I43" s="186"/>
      <c r="J43" s="186"/>
      <c r="K43" s="186" t="s">
        <v>65</v>
      </c>
      <c r="M43" s="0" t="s">
        <v>294</v>
      </c>
      <c r="N43" s="42" t="s">
        <v>116</v>
      </c>
    </row>
    <row r="44" customFormat="false" ht="12.75" hidden="false" customHeight="false" outlineLevel="0" collapsed="false">
      <c r="A44" s="44" t="s">
        <v>244</v>
      </c>
      <c r="C44" s="42" t="n">
        <v>5</v>
      </c>
      <c r="D44" s="42" t="n">
        <v>4</v>
      </c>
      <c r="E44" s="42" t="n">
        <f aca="false">SUM('Hot Press'!F329:F333)</f>
        <v>26</v>
      </c>
      <c r="F44" s="42" t="n">
        <f aca="false">SUM('Hot Press'!G329:G333)</f>
        <v>26</v>
      </c>
      <c r="G44" s="42" t="s">
        <v>115</v>
      </c>
      <c r="H44" s="42" t="s">
        <v>112</v>
      </c>
      <c r="I44" s="186"/>
      <c r="J44" s="186"/>
      <c r="K44" s="186" t="s">
        <v>65</v>
      </c>
      <c r="M44" s="0" t="s">
        <v>294</v>
      </c>
      <c r="N44" s="42" t="s">
        <v>116</v>
      </c>
    </row>
    <row r="45" customFormat="false" ht="12.75" hidden="false" customHeight="false" outlineLevel="0" collapsed="false">
      <c r="A45" s="44" t="s">
        <v>245</v>
      </c>
      <c r="C45" s="42" t="n">
        <v>3</v>
      </c>
      <c r="D45" s="42" t="n">
        <v>3</v>
      </c>
      <c r="E45" s="42" t="n">
        <f aca="false">SUM('Hot Press'!F338:F340)</f>
        <v>12</v>
      </c>
      <c r="F45" s="42" t="n">
        <f aca="false">SUM('Hot Press'!G338:G340)</f>
        <v>9</v>
      </c>
      <c r="G45" s="42" t="s">
        <v>115</v>
      </c>
      <c r="H45" s="42" t="s">
        <v>112</v>
      </c>
      <c r="I45" s="187" t="n">
        <f aca="false">'Hot Press'!AA342</f>
        <v>0.0300534991851362</v>
      </c>
      <c r="J45" s="187" t="n">
        <f aca="false">'Hot Press'!AA343</f>
        <v>0.0462915607892597</v>
      </c>
      <c r="K45" s="187" t="n">
        <f aca="false">'Hot Press'!AA341</f>
        <v>0.0357588863387115</v>
      </c>
      <c r="M45" s="0" t="s">
        <v>294</v>
      </c>
      <c r="N45" s="42" t="s">
        <v>116</v>
      </c>
    </row>
    <row r="46" customFormat="false" ht="12.75" hidden="false" customHeight="false" outlineLevel="0" collapsed="false">
      <c r="A46" s="44" t="s">
        <v>247</v>
      </c>
      <c r="C46" s="42" t="n">
        <v>3</v>
      </c>
      <c r="D46" s="42" t="n">
        <v>3</v>
      </c>
      <c r="E46" s="42" t="n">
        <f aca="false">SUM('Hot Press'!F354:F356)</f>
        <v>12</v>
      </c>
      <c r="F46" s="42" t="n">
        <f aca="false">SUM('Hot Press'!G354:G356)</f>
        <v>9</v>
      </c>
      <c r="G46" s="42" t="s">
        <v>115</v>
      </c>
      <c r="H46" s="42" t="s">
        <v>112</v>
      </c>
      <c r="I46" s="187" t="n">
        <f aca="false">'Hot Press'!AA358</f>
        <v>0.0300534991851362</v>
      </c>
      <c r="J46" s="187" t="n">
        <f aca="false">'Hot Press'!AA359</f>
        <v>0.0462915607892597</v>
      </c>
      <c r="K46" s="187" t="n">
        <f aca="false">'Hot Press'!AA357</f>
        <v>0.0357588863387115</v>
      </c>
      <c r="M46" s="0" t="s">
        <v>294</v>
      </c>
      <c r="N46" s="42" t="s">
        <v>116</v>
      </c>
    </row>
    <row r="47" customFormat="false" ht="12.75" hidden="false" customHeight="false" outlineLevel="0" collapsed="false">
      <c r="A47" s="44" t="s">
        <v>238</v>
      </c>
      <c r="C47" s="42" t="n">
        <v>5</v>
      </c>
      <c r="D47" s="42" t="n">
        <v>4</v>
      </c>
      <c r="E47" s="42" t="n">
        <f aca="false">SUM('Hot Press'!F276:F280)</f>
        <v>26</v>
      </c>
      <c r="F47" s="42" t="n">
        <f aca="false">SUM('Hot Press'!G276:G280)</f>
        <v>8</v>
      </c>
      <c r="G47" s="42" t="s">
        <v>115</v>
      </c>
      <c r="H47" s="42" t="s">
        <v>112</v>
      </c>
      <c r="I47" s="187" t="n">
        <f aca="false">'Hot Press'!AA282</f>
        <v>0.0875538236780324</v>
      </c>
      <c r="J47" s="192" t="n">
        <f aca="false">'Hot Press'!AA283</f>
        <v>0.571884028562967</v>
      </c>
      <c r="K47" s="192" t="n">
        <f aca="false">'Hot Press'!AA281</f>
        <v>0.39886380554408</v>
      </c>
      <c r="L47" s="192" t="n">
        <f aca="false">'Hot Press'!AA284</f>
        <v>0.197882985260779</v>
      </c>
      <c r="M47" s="0" t="s">
        <v>294</v>
      </c>
      <c r="N47" s="42" t="s">
        <v>116</v>
      </c>
    </row>
    <row r="48" customFormat="false" ht="12.75" hidden="false" customHeight="false" outlineLevel="0" collapsed="false">
      <c r="A48" s="44" t="s">
        <v>239</v>
      </c>
      <c r="C48" s="42" t="n">
        <v>5</v>
      </c>
      <c r="D48" s="42" t="n">
        <v>4</v>
      </c>
      <c r="E48" s="42" t="n">
        <f aca="false">SUM('Hot Press'!F285:F289)</f>
        <v>26</v>
      </c>
      <c r="F48" s="42" t="n">
        <f aca="false">SUM('Hot Press'!G285:G289)</f>
        <v>16</v>
      </c>
      <c r="G48" s="42" t="s">
        <v>115</v>
      </c>
      <c r="H48" s="42" t="s">
        <v>112</v>
      </c>
      <c r="I48" s="187" t="n">
        <f aca="false">'Hot Press'!AA291</f>
        <v>0.0446300428390441</v>
      </c>
      <c r="J48" s="192" t="n">
        <f aca="false">'Hot Press'!AA292</f>
        <v>0.182829103099296</v>
      </c>
      <c r="K48" s="192" t="n">
        <f aca="false">'Hot Press'!AA290</f>
        <v>0.112554754495095</v>
      </c>
      <c r="L48" s="187" t="n">
        <f aca="false">'Hot Press'!AA293</f>
        <v>0.0523154353741089</v>
      </c>
      <c r="M48" s="0" t="s">
        <v>294</v>
      </c>
      <c r="N48" s="42" t="s">
        <v>116</v>
      </c>
    </row>
    <row r="49" customFormat="false" ht="12.75" hidden="false" customHeight="false" outlineLevel="0" collapsed="false">
      <c r="A49" s="44" t="s">
        <v>235</v>
      </c>
      <c r="B49" s="181" t="s">
        <v>297</v>
      </c>
      <c r="C49" s="42" t="n">
        <v>5</v>
      </c>
      <c r="D49" s="42" t="n">
        <v>4</v>
      </c>
      <c r="E49" s="42" t="n">
        <f aca="false">SUM('Hot Press'!F250:F254)</f>
        <v>26</v>
      </c>
      <c r="F49" s="42" t="n">
        <f aca="false">SUM('Hot Press'!G250:G254)</f>
        <v>26</v>
      </c>
      <c r="G49" s="42" t="s">
        <v>115</v>
      </c>
      <c r="H49" s="42" t="s">
        <v>112</v>
      </c>
      <c r="I49" s="186"/>
      <c r="J49" s="186"/>
      <c r="K49" s="186" t="s">
        <v>65</v>
      </c>
      <c r="M49" s="0" t="s">
        <v>294</v>
      </c>
      <c r="N49" s="42" t="s">
        <v>116</v>
      </c>
    </row>
    <row r="50" customFormat="false" ht="12.75" hidden="false" customHeight="false" outlineLevel="0" collapsed="false">
      <c r="I50" s="186"/>
      <c r="J50" s="186"/>
      <c r="K50" s="186"/>
    </row>
    <row r="51" customFormat="false" ht="12.75" hidden="false" customHeight="false" outlineLevel="0" collapsed="false">
      <c r="A51" s="180" t="s">
        <v>127</v>
      </c>
      <c r="B51" s="181" t="s">
        <v>297</v>
      </c>
      <c r="C51" s="42" t="n">
        <v>1</v>
      </c>
      <c r="D51" s="42" t="n">
        <v>1</v>
      </c>
      <c r="E51" s="42" t="n">
        <f aca="false">'Hot Press'!F363</f>
        <v>3</v>
      </c>
      <c r="F51" s="42" t="n">
        <f aca="false">'Hot Press'!G363</f>
        <v>3</v>
      </c>
      <c r="G51" s="42" t="s">
        <v>249</v>
      </c>
      <c r="H51" s="42" t="s">
        <v>112</v>
      </c>
      <c r="I51" s="186"/>
      <c r="J51" s="186"/>
      <c r="K51" s="186" t="s">
        <v>65</v>
      </c>
      <c r="M51" s="0" t="s">
        <v>294</v>
      </c>
      <c r="N51" s="42" t="s">
        <v>295</v>
      </c>
    </row>
    <row r="52" customFormat="false" ht="12.75" hidden="false" customHeight="false" outlineLevel="0" collapsed="false">
      <c r="A52" s="180" t="s">
        <v>160</v>
      </c>
      <c r="B52" s="181" t="s">
        <v>297</v>
      </c>
      <c r="C52" s="42" t="n">
        <v>1</v>
      </c>
      <c r="D52" s="42" t="n">
        <v>1</v>
      </c>
      <c r="E52" s="42" t="n">
        <f aca="false">'Hot Press'!F364</f>
        <v>3</v>
      </c>
      <c r="F52" s="42" t="n">
        <f aca="false">'Hot Press'!G364</f>
        <v>3</v>
      </c>
      <c r="G52" s="42" t="s">
        <v>249</v>
      </c>
      <c r="H52" s="42" t="s">
        <v>112</v>
      </c>
      <c r="I52" s="186"/>
      <c r="J52" s="186"/>
      <c r="K52" s="186" t="s">
        <v>65</v>
      </c>
      <c r="M52" s="0" t="s">
        <v>294</v>
      </c>
      <c r="N52" s="42" t="s">
        <v>295</v>
      </c>
    </row>
    <row r="53" customFormat="false" ht="12.75" hidden="false" customHeight="false" outlineLevel="0" collapsed="false">
      <c r="A53" s="180" t="s">
        <v>300</v>
      </c>
      <c r="B53" s="181" t="s">
        <v>297</v>
      </c>
      <c r="C53" s="42" t="n">
        <v>1</v>
      </c>
      <c r="D53" s="42" t="n">
        <v>1</v>
      </c>
      <c r="E53" s="42" t="n">
        <f aca="false">'Hot Press'!F365</f>
        <v>3</v>
      </c>
      <c r="F53" s="42" t="n">
        <f aca="false">'Hot Press'!G365</f>
        <v>3</v>
      </c>
      <c r="G53" s="42" t="s">
        <v>249</v>
      </c>
      <c r="H53" s="42" t="s">
        <v>112</v>
      </c>
      <c r="I53" s="186"/>
      <c r="J53" s="186"/>
      <c r="K53" s="185" t="s">
        <v>65</v>
      </c>
      <c r="M53" s="0" t="s">
        <v>294</v>
      </c>
      <c r="N53" s="42" t="s">
        <v>295</v>
      </c>
    </row>
    <row r="54" customFormat="false" ht="12.75" hidden="false" customHeight="false" outlineLevel="0" collapsed="false">
      <c r="A54" s="180" t="s">
        <v>165</v>
      </c>
      <c r="C54" s="42" t="n">
        <v>2</v>
      </c>
      <c r="D54" s="42" t="n">
        <v>2</v>
      </c>
      <c r="E54" s="42" t="n">
        <v>6</v>
      </c>
      <c r="F54" s="42" t="n">
        <f aca="false">'Hot Press'!G367</f>
        <v>0</v>
      </c>
      <c r="G54" s="42" t="s">
        <v>249</v>
      </c>
      <c r="H54" s="42" t="s">
        <v>112</v>
      </c>
      <c r="I54" s="187" t="n">
        <f aca="false">'Hot Press'!AA369</f>
        <v>0.0770562683067631</v>
      </c>
      <c r="J54" s="192" t="n">
        <f aca="false">'Hot Press'!AA370</f>
        <v>0.103868424871222</v>
      </c>
      <c r="K54" s="187" t="n">
        <f aca="false">'Hot Press'!AA368</f>
        <v>0.0904623465889927</v>
      </c>
      <c r="M54" s="0" t="s">
        <v>294</v>
      </c>
      <c r="N54" s="42" t="s">
        <v>116</v>
      </c>
    </row>
    <row r="55" customFormat="false" ht="12.75" hidden="false" customHeight="false" outlineLevel="0" collapsed="false">
      <c r="A55" s="180" t="s">
        <v>252</v>
      </c>
      <c r="B55" s="181" t="s">
        <v>297</v>
      </c>
      <c r="C55" s="42" t="n">
        <v>1</v>
      </c>
      <c r="D55" s="42" t="n">
        <v>1</v>
      </c>
      <c r="E55" s="42" t="n">
        <f aca="false">'Hot Press'!F371</f>
        <v>3</v>
      </c>
      <c r="F55" s="42" t="n">
        <f aca="false">'Hot Press'!G371</f>
        <v>3</v>
      </c>
      <c r="G55" s="42" t="s">
        <v>249</v>
      </c>
      <c r="H55" s="42" t="s">
        <v>112</v>
      </c>
      <c r="K55" s="187" t="s">
        <v>65</v>
      </c>
      <c r="M55" s="0" t="s">
        <v>294</v>
      </c>
      <c r="N55" s="42" t="s">
        <v>295</v>
      </c>
    </row>
    <row r="56" customFormat="false" ht="12.75" hidden="false" customHeight="false" outlineLevel="0" collapsed="false">
      <c r="A56" s="180" t="s">
        <v>301</v>
      </c>
      <c r="B56" s="181" t="s">
        <v>297</v>
      </c>
      <c r="C56" s="42" t="n">
        <v>2</v>
      </c>
      <c r="D56" s="42" t="n">
        <v>2</v>
      </c>
      <c r="E56" s="42" t="n">
        <f aca="false">SUM('Hot Press'!F372:F373)</f>
        <v>6</v>
      </c>
      <c r="F56" s="42" t="n">
        <f aca="false">SUM('Hot Press'!G372:G373)</f>
        <v>3</v>
      </c>
      <c r="G56" s="42" t="s">
        <v>249</v>
      </c>
      <c r="H56" s="42" t="s">
        <v>112</v>
      </c>
      <c r="I56" s="185" t="n">
        <f aca="false">'Hot Press'!AA375</f>
        <v>0.000839086597950586</v>
      </c>
      <c r="J56" s="187" t="n">
        <f aca="false">'Hot Press'!AA376</f>
        <v>0.00995445674272347</v>
      </c>
      <c r="K56" s="186" t="n">
        <f aca="false">'Hot Press'!AA374</f>
        <v>0.00539677167033703</v>
      </c>
      <c r="M56" s="0" t="s">
        <v>294</v>
      </c>
      <c r="N56" s="42" t="s">
        <v>116</v>
      </c>
    </row>
    <row r="57" customFormat="false" ht="12.75" hidden="false" customHeight="false" outlineLevel="0" collapsed="false">
      <c r="A57" s="180" t="s">
        <v>303</v>
      </c>
      <c r="B57" s="181" t="s">
        <v>297</v>
      </c>
      <c r="C57" s="42" t="n">
        <v>2</v>
      </c>
      <c r="D57" s="42" t="n">
        <v>2</v>
      </c>
      <c r="E57" s="42" t="n">
        <f aca="false">SUM('Hot Press'!F377:F378)</f>
        <v>6</v>
      </c>
      <c r="F57" s="42" t="n">
        <f aca="false">SUM('Hot Press'!G377:G378)</f>
        <v>6</v>
      </c>
      <c r="G57" s="42" t="s">
        <v>249</v>
      </c>
      <c r="H57" s="42" t="s">
        <v>112</v>
      </c>
      <c r="K57" s="0" t="s">
        <v>65</v>
      </c>
      <c r="M57" s="0" t="s">
        <v>294</v>
      </c>
      <c r="N57" s="42" t="s">
        <v>116</v>
      </c>
    </row>
    <row r="58" customFormat="false" ht="12.75" hidden="false" customHeight="false" outlineLevel="0" collapsed="false">
      <c r="A58" s="180" t="s">
        <v>302</v>
      </c>
      <c r="B58" s="181" t="s">
        <v>297</v>
      </c>
      <c r="C58" s="42" t="n">
        <v>1</v>
      </c>
      <c r="D58" s="42" t="n">
        <v>1</v>
      </c>
      <c r="E58" s="42" t="n">
        <f aca="false">'Hot Press'!F382</f>
        <v>3</v>
      </c>
      <c r="F58" s="42" t="n">
        <f aca="false">'Hot Press'!G382</f>
        <v>3</v>
      </c>
      <c r="G58" s="42" t="s">
        <v>249</v>
      </c>
      <c r="H58" s="42" t="s">
        <v>112</v>
      </c>
      <c r="K58" s="0" t="s">
        <v>65</v>
      </c>
      <c r="M58" s="0" t="s">
        <v>294</v>
      </c>
      <c r="N58" s="42" t="s">
        <v>295</v>
      </c>
    </row>
    <row r="59" customFormat="false" ht="12.75" hidden="false" customHeight="false" outlineLevel="0" collapsed="false">
      <c r="A59" s="180" t="s">
        <v>304</v>
      </c>
      <c r="B59" s="181" t="s">
        <v>297</v>
      </c>
      <c r="C59" s="42" t="n">
        <v>1</v>
      </c>
      <c r="D59" s="42" t="n">
        <v>1</v>
      </c>
      <c r="E59" s="42" t="n">
        <f aca="false">'Hot Press'!F383</f>
        <v>3</v>
      </c>
      <c r="F59" s="42" t="n">
        <f aca="false">'Hot Press'!G383</f>
        <v>3</v>
      </c>
      <c r="G59" s="42" t="s">
        <v>249</v>
      </c>
      <c r="H59" s="42" t="s">
        <v>112</v>
      </c>
      <c r="K59" s="0" t="s">
        <v>65</v>
      </c>
      <c r="M59" s="0" t="s">
        <v>294</v>
      </c>
      <c r="N59" s="42" t="s">
        <v>295</v>
      </c>
    </row>
    <row r="60" customFormat="false" ht="12.75" hidden="false" customHeight="false" outlineLevel="0" collapsed="false">
      <c r="A60" s="180" t="s">
        <v>305</v>
      </c>
      <c r="B60" s="181" t="s">
        <v>297</v>
      </c>
      <c r="C60" s="42" t="n">
        <v>1</v>
      </c>
      <c r="D60" s="42" t="n">
        <v>1</v>
      </c>
      <c r="E60" s="42" t="n">
        <f aca="false">'Hot Press'!F384</f>
        <v>3</v>
      </c>
      <c r="F60" s="42" t="n">
        <f aca="false">'Hot Press'!G384</f>
        <v>3</v>
      </c>
      <c r="G60" s="42" t="s">
        <v>249</v>
      </c>
      <c r="H60" s="42" t="s">
        <v>112</v>
      </c>
      <c r="K60" s="0" t="s">
        <v>65</v>
      </c>
      <c r="M60" s="0" t="s">
        <v>294</v>
      </c>
      <c r="N60" s="42" t="s">
        <v>295</v>
      </c>
    </row>
    <row r="61" customFormat="false" ht="12.75" hidden="false" customHeight="false" outlineLevel="0" collapsed="false">
      <c r="A61" s="180" t="s">
        <v>213</v>
      </c>
      <c r="C61" s="42" t="n">
        <v>1</v>
      </c>
      <c r="D61" s="42" t="n">
        <v>1</v>
      </c>
      <c r="E61" s="42" t="n">
        <f aca="false">'Hot Press'!F385</f>
        <v>3</v>
      </c>
      <c r="F61" s="42" t="n">
        <f aca="false">'Hot Press'!G385</f>
        <v>0</v>
      </c>
      <c r="G61" s="42" t="s">
        <v>249</v>
      </c>
      <c r="H61" s="42" t="s">
        <v>112</v>
      </c>
      <c r="K61" s="187" t="n">
        <f aca="false">'Hot Press'!AA386</f>
        <v>0.0915333547202577</v>
      </c>
      <c r="M61" s="0" t="s">
        <v>294</v>
      </c>
      <c r="N61" s="42" t="s">
        <v>295</v>
      </c>
    </row>
    <row r="62" customFormat="false" ht="12.75" hidden="false" customHeight="false" outlineLevel="0" collapsed="false">
      <c r="A62" s="75" t="s">
        <v>306</v>
      </c>
      <c r="B62" s="181" t="s">
        <v>297</v>
      </c>
      <c r="C62" s="42" t="n">
        <v>1</v>
      </c>
      <c r="D62" s="42" t="n">
        <v>1</v>
      </c>
      <c r="E62" s="42" t="n">
        <f aca="false">'Hot Press'!F387</f>
        <v>3</v>
      </c>
      <c r="F62" s="42" t="n">
        <f aca="false">'Hot Press'!G387</f>
        <v>2</v>
      </c>
      <c r="G62" s="42" t="s">
        <v>249</v>
      </c>
      <c r="H62" s="42" t="s">
        <v>112</v>
      </c>
      <c r="K62" s="186" t="n">
        <f aca="false">'Hot Press'!AA387</f>
        <v>0.00824164126015</v>
      </c>
      <c r="M62" s="0" t="s">
        <v>294</v>
      </c>
      <c r="N62" s="42" t="s">
        <v>295</v>
      </c>
    </row>
    <row r="63" customFormat="false" ht="12.75" hidden="false" customHeight="false" outlineLevel="0" collapsed="false">
      <c r="A63" s="75" t="s">
        <v>307</v>
      </c>
      <c r="B63" s="181" t="s">
        <v>297</v>
      </c>
      <c r="C63" s="42" t="n">
        <v>1</v>
      </c>
      <c r="D63" s="42" t="n">
        <v>1</v>
      </c>
      <c r="E63" s="42" t="n">
        <f aca="false">'Hot Press'!F388</f>
        <v>3</v>
      </c>
      <c r="F63" s="42" t="n">
        <f aca="false">'Hot Press'!G388</f>
        <v>3</v>
      </c>
      <c r="G63" s="42" t="s">
        <v>249</v>
      </c>
      <c r="H63" s="42" t="s">
        <v>112</v>
      </c>
      <c r="K63" s="0" t="s">
        <v>65</v>
      </c>
      <c r="M63" s="0" t="s">
        <v>294</v>
      </c>
      <c r="N63" s="42" t="s">
        <v>295</v>
      </c>
    </row>
    <row r="64" customFormat="false" ht="12.75" hidden="false" customHeight="false" outlineLevel="0" collapsed="false">
      <c r="A64" s="75" t="s">
        <v>308</v>
      </c>
      <c r="B64" s="181" t="s">
        <v>297</v>
      </c>
      <c r="C64" s="42" t="n">
        <v>1</v>
      </c>
      <c r="D64" s="42" t="n">
        <v>1</v>
      </c>
      <c r="E64" s="42" t="n">
        <f aca="false">'Hot Press'!F389</f>
        <v>3</v>
      </c>
      <c r="F64" s="42" t="n">
        <f aca="false">'Hot Press'!G389</f>
        <v>3</v>
      </c>
      <c r="G64" s="42" t="s">
        <v>249</v>
      </c>
      <c r="H64" s="42" t="s">
        <v>112</v>
      </c>
      <c r="K64" s="0" t="s">
        <v>65</v>
      </c>
      <c r="M64" s="0" t="s">
        <v>294</v>
      </c>
      <c r="N64" s="42" t="s">
        <v>295</v>
      </c>
    </row>
    <row r="65" customFormat="false" ht="12.75" hidden="false" customHeight="false" outlineLevel="0" collapsed="false">
      <c r="A65" s="75" t="s">
        <v>260</v>
      </c>
      <c r="B65" s="181" t="s">
        <v>297</v>
      </c>
      <c r="C65" s="42" t="n">
        <v>1</v>
      </c>
      <c r="D65" s="42" t="n">
        <v>1</v>
      </c>
      <c r="E65" s="42" t="n">
        <f aca="false">'Hot Press'!F390</f>
        <v>3</v>
      </c>
      <c r="F65" s="42" t="n">
        <f aca="false">'Hot Press'!G390</f>
        <v>3</v>
      </c>
      <c r="G65" s="42" t="s">
        <v>249</v>
      </c>
      <c r="H65" s="42" t="s">
        <v>112</v>
      </c>
      <c r="K65" s="0" t="s">
        <v>65</v>
      </c>
      <c r="M65" s="0" t="s">
        <v>294</v>
      </c>
      <c r="N65" s="42" t="s">
        <v>295</v>
      </c>
    </row>
    <row r="66" customFormat="false" ht="12.75" hidden="false" customHeight="false" outlineLevel="0" collapsed="false">
      <c r="A66" s="75" t="s">
        <v>310</v>
      </c>
      <c r="B66" s="181" t="s">
        <v>297</v>
      </c>
      <c r="C66" s="42" t="n">
        <v>1</v>
      </c>
      <c r="D66" s="42" t="n">
        <v>1</v>
      </c>
      <c r="E66" s="42" t="n">
        <f aca="false">'Hot Press'!F391</f>
        <v>3</v>
      </c>
      <c r="F66" s="42" t="n">
        <f aca="false">'Hot Press'!G391</f>
        <v>3</v>
      </c>
      <c r="G66" s="42" t="s">
        <v>249</v>
      </c>
      <c r="H66" s="42" t="s">
        <v>112</v>
      </c>
      <c r="K66" s="0" t="s">
        <v>65</v>
      </c>
      <c r="M66" s="0" t="s">
        <v>294</v>
      </c>
      <c r="N66" s="42" t="s">
        <v>295</v>
      </c>
    </row>
    <row r="67" customFormat="false" ht="12.75" hidden="false" customHeight="false" outlineLevel="0" collapsed="false">
      <c r="A67" s="75" t="s">
        <v>311</v>
      </c>
      <c r="B67" s="181" t="s">
        <v>297</v>
      </c>
      <c r="C67" s="42" t="n">
        <v>1</v>
      </c>
      <c r="D67" s="42" t="n">
        <v>1</v>
      </c>
      <c r="E67" s="42" t="n">
        <f aca="false">'Hot Press'!F392</f>
        <v>3</v>
      </c>
      <c r="F67" s="42" t="n">
        <f aca="false">'Hot Press'!G392</f>
        <v>3</v>
      </c>
      <c r="G67" s="42" t="s">
        <v>249</v>
      </c>
      <c r="H67" s="42" t="s">
        <v>112</v>
      </c>
      <c r="K67" s="0" t="s">
        <v>65</v>
      </c>
      <c r="M67" s="0" t="s">
        <v>294</v>
      </c>
      <c r="N67" s="42" t="s">
        <v>295</v>
      </c>
    </row>
    <row r="68" customFormat="false" ht="12.75" hidden="false" customHeight="false" outlineLevel="0" collapsed="false">
      <c r="A68" s="0" t="s">
        <v>218</v>
      </c>
      <c r="C68" s="42" t="n">
        <v>1</v>
      </c>
      <c r="D68" s="42" t="n">
        <v>1</v>
      </c>
      <c r="E68" s="42" t="n">
        <f aca="false">'Hot Press'!F393</f>
        <v>3</v>
      </c>
      <c r="F68" s="42" t="n">
        <f aca="false">'Hot Press'!G393</f>
        <v>0</v>
      </c>
      <c r="G68" s="42" t="s">
        <v>249</v>
      </c>
      <c r="H68" s="42" t="s">
        <v>112</v>
      </c>
      <c r="K68" s="187" t="n">
        <f aca="false">'Hot Press'!AA393</f>
        <v>0.0175674613457608</v>
      </c>
      <c r="M68" s="0" t="s">
        <v>294</v>
      </c>
      <c r="N68" s="42" t="s">
        <v>295</v>
      </c>
    </row>
    <row r="69" customFormat="false" ht="12.75" hidden="false" customHeight="false" outlineLevel="0" collapsed="false">
      <c r="A69" s="41" t="s">
        <v>155</v>
      </c>
      <c r="C69" s="42" t="n">
        <v>1</v>
      </c>
      <c r="D69" s="42" t="n">
        <v>1</v>
      </c>
      <c r="E69" s="42" t="n">
        <f aca="false">'Hot Press'!F394</f>
        <v>3</v>
      </c>
      <c r="F69" s="42" t="n">
        <f aca="false">'Hot Press'!G394</f>
        <v>3</v>
      </c>
      <c r="G69" s="42" t="s">
        <v>249</v>
      </c>
      <c r="H69" s="42" t="s">
        <v>112</v>
      </c>
      <c r="K69" s="0" t="s">
        <v>65</v>
      </c>
      <c r="M69" s="0" t="s">
        <v>294</v>
      </c>
      <c r="N69" s="42" t="s">
        <v>295</v>
      </c>
    </row>
    <row r="70" customFormat="false" ht="12.75" hidden="false" customHeight="false" outlineLevel="0" collapsed="false">
      <c r="A70" s="41" t="s">
        <v>240</v>
      </c>
      <c r="B70" s="181" t="s">
        <v>297</v>
      </c>
      <c r="C70" s="42" t="n">
        <v>1</v>
      </c>
      <c r="D70" s="42" t="n">
        <v>1</v>
      </c>
      <c r="E70" s="42" t="n">
        <f aca="false">'Hot Press'!F395</f>
        <v>3</v>
      </c>
      <c r="F70" s="42" t="n">
        <f aca="false">'Hot Press'!G395</f>
        <v>3</v>
      </c>
      <c r="G70" s="42" t="s">
        <v>249</v>
      </c>
      <c r="H70" s="42" t="s">
        <v>112</v>
      </c>
      <c r="K70" s="0" t="s">
        <v>65</v>
      </c>
      <c r="M70" s="0" t="s">
        <v>294</v>
      </c>
      <c r="N70" s="42" t="s">
        <v>295</v>
      </c>
    </row>
    <row r="71" customFormat="false" ht="12.75" hidden="false" customHeight="false" outlineLevel="0" collapsed="false">
      <c r="A71" s="41" t="s">
        <v>241</v>
      </c>
      <c r="C71" s="42" t="n">
        <v>1</v>
      </c>
      <c r="D71" s="42" t="n">
        <v>1</v>
      </c>
      <c r="E71" s="42" t="n">
        <f aca="false">'Hot Press'!F396</f>
        <v>3</v>
      </c>
      <c r="F71" s="42" t="n">
        <f aca="false">'Hot Press'!G396</f>
        <v>3</v>
      </c>
      <c r="G71" s="42" t="s">
        <v>249</v>
      </c>
      <c r="H71" s="42" t="s">
        <v>112</v>
      </c>
      <c r="K71" s="0" t="s">
        <v>65</v>
      </c>
      <c r="M71" s="0" t="s">
        <v>294</v>
      </c>
      <c r="N71" s="42" t="s">
        <v>295</v>
      </c>
    </row>
    <row r="72" customFormat="false" ht="12.75" hidden="false" customHeight="false" outlineLevel="0" collapsed="false">
      <c r="A72" s="41" t="s">
        <v>237</v>
      </c>
      <c r="C72" s="42" t="n">
        <v>1</v>
      </c>
      <c r="D72" s="42" t="n">
        <v>1</v>
      </c>
      <c r="E72" s="42" t="n">
        <f aca="false">'Hot Press'!F397</f>
        <v>3</v>
      </c>
      <c r="F72" s="42" t="n">
        <f aca="false">'Hot Press'!G397</f>
        <v>3</v>
      </c>
      <c r="G72" s="42" t="s">
        <v>249</v>
      </c>
      <c r="H72" s="42" t="s">
        <v>112</v>
      </c>
      <c r="K72" s="0" t="s">
        <v>65</v>
      </c>
      <c r="M72" s="0" t="s">
        <v>294</v>
      </c>
      <c r="N72" s="42" t="s">
        <v>295</v>
      </c>
    </row>
    <row r="73" customFormat="false" ht="12.75" hidden="false" customHeight="false" outlineLevel="0" collapsed="false">
      <c r="A73" s="41" t="s">
        <v>242</v>
      </c>
      <c r="B73" s="181" t="s">
        <v>297</v>
      </c>
      <c r="C73" s="42" t="n">
        <v>1</v>
      </c>
      <c r="D73" s="42" t="n">
        <v>1</v>
      </c>
      <c r="E73" s="42" t="n">
        <f aca="false">'Hot Press'!F398</f>
        <v>3</v>
      </c>
      <c r="F73" s="42" t="n">
        <f aca="false">'Hot Press'!G398</f>
        <v>3</v>
      </c>
      <c r="G73" s="42" t="s">
        <v>249</v>
      </c>
      <c r="H73" s="42" t="s">
        <v>112</v>
      </c>
      <c r="K73" s="0" t="s">
        <v>65</v>
      </c>
      <c r="M73" s="0" t="s">
        <v>294</v>
      </c>
      <c r="N73" s="42" t="s">
        <v>295</v>
      </c>
    </row>
    <row r="74" customFormat="false" ht="12.75" hidden="false" customHeight="false" outlineLevel="0" collapsed="false">
      <c r="A74" s="41" t="s">
        <v>243</v>
      </c>
      <c r="B74" s="181" t="s">
        <v>297</v>
      </c>
      <c r="C74" s="42" t="n">
        <v>1</v>
      </c>
      <c r="D74" s="42" t="n">
        <v>1</v>
      </c>
      <c r="E74" s="42" t="n">
        <f aca="false">'Hot Press'!F399</f>
        <v>3</v>
      </c>
      <c r="F74" s="42" t="n">
        <f aca="false">'Hot Press'!G399</f>
        <v>3</v>
      </c>
      <c r="G74" s="42" t="s">
        <v>249</v>
      </c>
      <c r="H74" s="42" t="s">
        <v>112</v>
      </c>
      <c r="K74" s="0" t="s">
        <v>65</v>
      </c>
      <c r="M74" s="0" t="s">
        <v>294</v>
      </c>
      <c r="N74" s="42" t="s">
        <v>295</v>
      </c>
    </row>
    <row r="75" customFormat="false" ht="12.75" hidden="false" customHeight="false" outlineLevel="0" collapsed="false">
      <c r="A75" s="41" t="s">
        <v>246</v>
      </c>
      <c r="C75" s="42" t="n">
        <v>1</v>
      </c>
      <c r="D75" s="42" t="n">
        <v>1</v>
      </c>
      <c r="E75" s="42" t="n">
        <f aca="false">'Hot Press'!F400</f>
        <v>3</v>
      </c>
      <c r="F75" s="42" t="n">
        <f aca="false">'Hot Press'!G400</f>
        <v>3</v>
      </c>
      <c r="G75" s="42" t="s">
        <v>249</v>
      </c>
      <c r="H75" s="42" t="s">
        <v>112</v>
      </c>
      <c r="K75" s="0" t="s">
        <v>65</v>
      </c>
      <c r="M75" s="0" t="s">
        <v>294</v>
      </c>
      <c r="N75" s="42" t="s">
        <v>295</v>
      </c>
    </row>
    <row r="76" customFormat="false" ht="12.75" hidden="false" customHeight="false" outlineLevel="0" collapsed="false">
      <c r="A76" s="41" t="s">
        <v>236</v>
      </c>
      <c r="B76" s="181" t="s">
        <v>297</v>
      </c>
      <c r="C76" s="42" t="n">
        <v>1</v>
      </c>
      <c r="D76" s="42" t="n">
        <v>1</v>
      </c>
      <c r="E76" s="42" t="n">
        <f aca="false">'Hot Press'!F401</f>
        <v>3</v>
      </c>
      <c r="F76" s="42" t="n">
        <f aca="false">'Hot Press'!G401</f>
        <v>3</v>
      </c>
      <c r="G76" s="42" t="s">
        <v>249</v>
      </c>
      <c r="H76" s="42" t="s">
        <v>112</v>
      </c>
      <c r="K76" s="0" t="s">
        <v>65</v>
      </c>
      <c r="M76" s="0" t="s">
        <v>294</v>
      </c>
      <c r="N76" s="42" t="s">
        <v>295</v>
      </c>
    </row>
    <row r="77" customFormat="false" ht="12.75" hidden="false" customHeight="false" outlineLevel="0" collapsed="false">
      <c r="A77" s="41" t="s">
        <v>244</v>
      </c>
      <c r="C77" s="42" t="n">
        <v>1</v>
      </c>
      <c r="D77" s="42" t="n">
        <v>1</v>
      </c>
      <c r="E77" s="42" t="n">
        <f aca="false">'Hot Press'!F402</f>
        <v>3</v>
      </c>
      <c r="F77" s="42" t="n">
        <f aca="false">'Hot Press'!G402</f>
        <v>3</v>
      </c>
      <c r="G77" s="42" t="s">
        <v>249</v>
      </c>
      <c r="H77" s="42" t="s">
        <v>112</v>
      </c>
      <c r="K77" s="0" t="s">
        <v>65</v>
      </c>
      <c r="M77" s="0" t="s">
        <v>294</v>
      </c>
      <c r="N77" s="42" t="s">
        <v>295</v>
      </c>
    </row>
    <row r="78" customFormat="false" ht="12.75" hidden="false" customHeight="false" outlineLevel="0" collapsed="false">
      <c r="A78" s="41" t="s">
        <v>245</v>
      </c>
      <c r="C78" s="42" t="n">
        <v>1</v>
      </c>
      <c r="D78" s="42" t="n">
        <v>1</v>
      </c>
      <c r="E78" s="42" t="n">
        <f aca="false">'Hot Press'!F403</f>
        <v>3</v>
      </c>
      <c r="F78" s="42" t="n">
        <f aca="false">'Hot Press'!G403</f>
        <v>3</v>
      </c>
      <c r="G78" s="42" t="s">
        <v>249</v>
      </c>
      <c r="H78" s="42" t="s">
        <v>112</v>
      </c>
      <c r="K78" s="0" t="s">
        <v>65</v>
      </c>
      <c r="M78" s="0" t="s">
        <v>294</v>
      </c>
      <c r="N78" s="42" t="s">
        <v>295</v>
      </c>
    </row>
    <row r="79" customFormat="false" ht="12.75" hidden="false" customHeight="false" outlineLevel="0" collapsed="false">
      <c r="A79" s="41" t="s">
        <v>247</v>
      </c>
      <c r="C79" s="42" t="n">
        <v>1</v>
      </c>
      <c r="D79" s="42" t="n">
        <v>1</v>
      </c>
      <c r="E79" s="42" t="n">
        <f aca="false">'Hot Press'!F404</f>
        <v>3</v>
      </c>
      <c r="F79" s="42" t="n">
        <f aca="false">'Hot Press'!G404</f>
        <v>3</v>
      </c>
      <c r="G79" s="42" t="s">
        <v>249</v>
      </c>
      <c r="H79" s="42" t="s">
        <v>112</v>
      </c>
      <c r="K79" s="0" t="s">
        <v>65</v>
      </c>
      <c r="M79" s="0" t="s">
        <v>294</v>
      </c>
      <c r="N79" s="42" t="s">
        <v>295</v>
      </c>
    </row>
    <row r="80" customFormat="false" ht="12.75" hidden="false" customHeight="false" outlineLevel="0" collapsed="false">
      <c r="A80" s="41" t="s">
        <v>238</v>
      </c>
      <c r="C80" s="42" t="n">
        <v>1</v>
      </c>
      <c r="D80" s="42" t="n">
        <v>1</v>
      </c>
      <c r="E80" s="42" t="n">
        <f aca="false">'Hot Press'!F405</f>
        <v>3</v>
      </c>
      <c r="F80" s="42" t="n">
        <f aca="false">'Hot Press'!G405</f>
        <v>3</v>
      </c>
      <c r="G80" s="42" t="s">
        <v>249</v>
      </c>
      <c r="H80" s="42" t="s">
        <v>112</v>
      </c>
      <c r="K80" s="0" t="s">
        <v>65</v>
      </c>
      <c r="M80" s="0" t="s">
        <v>294</v>
      </c>
      <c r="N80" s="42" t="s">
        <v>295</v>
      </c>
    </row>
    <row r="81" customFormat="false" ht="12.75" hidden="false" customHeight="false" outlineLevel="0" collapsed="false">
      <c r="A81" s="41" t="s">
        <v>239</v>
      </c>
      <c r="C81" s="42" t="n">
        <v>1</v>
      </c>
      <c r="D81" s="42" t="n">
        <v>1</v>
      </c>
      <c r="E81" s="42" t="n">
        <f aca="false">'Hot Press'!F406</f>
        <v>3</v>
      </c>
      <c r="F81" s="42" t="n">
        <f aca="false">'Hot Press'!G406</f>
        <v>3</v>
      </c>
      <c r="G81" s="42" t="s">
        <v>249</v>
      </c>
      <c r="H81" s="42" t="s">
        <v>112</v>
      </c>
      <c r="K81" s="0" t="s">
        <v>65</v>
      </c>
      <c r="M81" s="0" t="s">
        <v>294</v>
      </c>
      <c r="N81" s="42" t="s">
        <v>295</v>
      </c>
    </row>
    <row r="82" customFormat="false" ht="12.75" hidden="false" customHeight="false" outlineLevel="0" collapsed="false">
      <c r="A82" s="41" t="s">
        <v>235</v>
      </c>
      <c r="B82" s="181" t="s">
        <v>297</v>
      </c>
      <c r="C82" s="42" t="n">
        <v>1</v>
      </c>
      <c r="D82" s="42" t="n">
        <v>1</v>
      </c>
      <c r="E82" s="42" t="n">
        <f aca="false">'Hot Press'!F407</f>
        <v>3</v>
      </c>
      <c r="F82" s="42" t="n">
        <f aca="false">'Hot Press'!G407</f>
        <v>3</v>
      </c>
      <c r="G82" s="42" t="s">
        <v>249</v>
      </c>
      <c r="H82" s="42" t="s">
        <v>112</v>
      </c>
      <c r="K82" s="0" t="s">
        <v>65</v>
      </c>
      <c r="M82" s="0" t="s">
        <v>294</v>
      </c>
      <c r="N82" s="42" t="s">
        <v>295</v>
      </c>
    </row>
    <row r="84" customFormat="false" ht="12.75" hidden="false" customHeight="false" outlineLevel="0" collapsed="false">
      <c r="A84" s="183" t="s">
        <v>312</v>
      </c>
      <c r="B84" s="184"/>
    </row>
    <row r="85" customFormat="false" ht="12.75" hidden="false" customHeight="false" outlineLevel="0" collapsed="false">
      <c r="A85" s="180" t="s">
        <v>301</v>
      </c>
      <c r="B85" s="181" t="s">
        <v>297</v>
      </c>
      <c r="C85" s="42" t="n">
        <v>1</v>
      </c>
      <c r="D85" s="42" t="n">
        <v>1</v>
      </c>
      <c r="E85" s="42" t="n">
        <f aca="false">'Hot Press'!F409</f>
        <v>3</v>
      </c>
      <c r="F85" s="42" t="n">
        <f aca="false">'Hot Press'!G409</f>
        <v>0</v>
      </c>
      <c r="G85" s="42" t="s">
        <v>115</v>
      </c>
      <c r="H85" s="42" t="s">
        <v>112</v>
      </c>
      <c r="K85" s="186" t="n">
        <f aca="false">'Hot Press'!AA410</f>
        <v>0.00616630642085188</v>
      </c>
      <c r="M85" s="0" t="s">
        <v>294</v>
      </c>
      <c r="N85" s="42" t="s">
        <v>295</v>
      </c>
    </row>
    <row r="86" customFormat="false" ht="12.75" hidden="false" customHeight="false" outlineLevel="0" collapsed="false">
      <c r="A86" s="180" t="s">
        <v>127</v>
      </c>
      <c r="B86" s="181" t="s">
        <v>297</v>
      </c>
      <c r="C86" s="42" t="n">
        <v>1</v>
      </c>
      <c r="D86" s="42" t="n">
        <v>1</v>
      </c>
      <c r="E86" s="42" t="n">
        <f aca="false">'Hot Press'!F411</f>
        <v>3</v>
      </c>
      <c r="F86" s="42" t="n">
        <f aca="false">'Hot Press'!G411</f>
        <v>0</v>
      </c>
      <c r="G86" s="42" t="s">
        <v>115</v>
      </c>
      <c r="H86" s="42" t="s">
        <v>112</v>
      </c>
      <c r="K86" s="194" t="n">
        <f aca="false">'Hot Press'!AA412</f>
        <v>9.88358308358308E-005</v>
      </c>
      <c r="M86" s="0" t="s">
        <v>294</v>
      </c>
      <c r="N86" s="42" t="s">
        <v>295</v>
      </c>
    </row>
    <row r="87" customFormat="false" ht="12.75" hidden="false" customHeight="false" outlineLevel="0" collapsed="false">
      <c r="A87" s="180" t="s">
        <v>200</v>
      </c>
      <c r="C87" s="42" t="n">
        <v>1</v>
      </c>
      <c r="D87" s="42" t="n">
        <v>1</v>
      </c>
      <c r="E87" s="42" t="n">
        <f aca="false">'Hot Press'!F413</f>
        <v>3</v>
      </c>
      <c r="F87" s="42" t="n">
        <f aca="false">'Hot Press'!G413</f>
        <v>0</v>
      </c>
      <c r="G87" s="42" t="s">
        <v>115</v>
      </c>
      <c r="H87" s="42" t="s">
        <v>112</v>
      </c>
      <c r="K87" s="185" t="n">
        <f aca="false">'Hot Press'!AA414</f>
        <v>0.000171699209881028</v>
      </c>
      <c r="M87" s="0" t="s">
        <v>294</v>
      </c>
      <c r="N87" s="42" t="s">
        <v>295</v>
      </c>
    </row>
    <row r="88" customFormat="false" ht="12.75" hidden="false" customHeight="false" outlineLevel="0" collapsed="false">
      <c r="A88" s="180" t="s">
        <v>257</v>
      </c>
      <c r="C88" s="42" t="n">
        <v>1</v>
      </c>
      <c r="D88" s="42" t="n">
        <v>1</v>
      </c>
      <c r="E88" s="42" t="n">
        <f aca="false">'Hot Press'!F415</f>
        <v>3</v>
      </c>
      <c r="F88" s="42" t="n">
        <f aca="false">'Hot Press'!G415</f>
        <v>0</v>
      </c>
      <c r="G88" s="42" t="s">
        <v>115</v>
      </c>
      <c r="H88" s="42" t="s">
        <v>112</v>
      </c>
      <c r="K88" s="185" t="n">
        <f aca="false">'Hot Press'!AA416</f>
        <v>0.000137972330699603</v>
      </c>
      <c r="M88" s="0" t="s">
        <v>294</v>
      </c>
      <c r="N88" s="42" t="s">
        <v>295</v>
      </c>
    </row>
    <row r="89" customFormat="false" ht="12.75" hidden="false" customHeight="false" outlineLevel="0" collapsed="false">
      <c r="A89" s="180" t="s">
        <v>302</v>
      </c>
      <c r="B89" s="181" t="s">
        <v>297</v>
      </c>
      <c r="C89" s="42" t="n">
        <v>1</v>
      </c>
      <c r="D89" s="42" t="n">
        <v>1</v>
      </c>
      <c r="E89" s="42" t="n">
        <f aca="false">SUM('Hot Press'!F417:F417)</f>
        <v>3</v>
      </c>
      <c r="F89" s="42" t="n">
        <f aca="false">SUM('Hot Press'!G417:G417)</f>
        <v>0</v>
      </c>
      <c r="G89" s="42" t="s">
        <v>115</v>
      </c>
      <c r="H89" s="42" t="s">
        <v>112</v>
      </c>
      <c r="I89" s="185"/>
      <c r="J89" s="185"/>
      <c r="K89" s="185" t="n">
        <f aca="false">'Hot Press'!AA418</f>
        <v>0.000201838486964345</v>
      </c>
      <c r="M89" s="0" t="s">
        <v>294</v>
      </c>
      <c r="N89" s="42" t="s">
        <v>295</v>
      </c>
    </row>
    <row r="90" customFormat="false" ht="12.75" hidden="false" customHeight="false" outlineLevel="0" collapsed="false">
      <c r="A90" s="180" t="s">
        <v>259</v>
      </c>
      <c r="B90" s="181" t="s">
        <v>297</v>
      </c>
      <c r="C90" s="42" t="n">
        <v>1</v>
      </c>
      <c r="D90" s="42" t="n">
        <v>1</v>
      </c>
      <c r="E90" s="42" t="n">
        <f aca="false">'Hot Press'!F420</f>
        <v>3</v>
      </c>
      <c r="F90" s="42" t="n">
        <f aca="false">'Hot Press'!G420</f>
        <v>0</v>
      </c>
      <c r="G90" s="42" t="s">
        <v>115</v>
      </c>
      <c r="H90" s="42" t="s">
        <v>112</v>
      </c>
      <c r="K90" s="185" t="n">
        <f aca="false">'Hot Press'!AA421</f>
        <v>0.000215278624053488</v>
      </c>
      <c r="M90" s="0" t="s">
        <v>294</v>
      </c>
      <c r="N90" s="42" t="s">
        <v>295</v>
      </c>
    </row>
    <row r="91" customFormat="false" ht="12.75" hidden="false" customHeight="false" outlineLevel="0" collapsed="false">
      <c r="A91" s="180" t="s">
        <v>260</v>
      </c>
      <c r="B91" s="181" t="s">
        <v>297</v>
      </c>
      <c r="C91" s="42" t="n">
        <v>1</v>
      </c>
      <c r="D91" s="42" t="n">
        <v>1</v>
      </c>
      <c r="E91" s="42" t="n">
        <f aca="false">'Hot Press'!F422</f>
        <v>3</v>
      </c>
      <c r="F91" s="42" t="n">
        <f aca="false">'Hot Press'!G422</f>
        <v>0</v>
      </c>
      <c r="G91" s="42" t="s">
        <v>115</v>
      </c>
      <c r="H91" s="42" t="s">
        <v>112</v>
      </c>
      <c r="K91" s="185" t="n">
        <f aca="false">'Hot Press'!AA423</f>
        <v>0.000466965333036447</v>
      </c>
      <c r="M91" s="0" t="s">
        <v>294</v>
      </c>
      <c r="N91" s="42" t="s">
        <v>295</v>
      </c>
    </row>
    <row r="92" customFormat="false" ht="12.75" hidden="false" customHeight="false" outlineLevel="0" collapsed="false">
      <c r="A92" s="180" t="s">
        <v>261</v>
      </c>
      <c r="C92" s="42" t="n">
        <v>1</v>
      </c>
      <c r="D92" s="42" t="n">
        <v>1</v>
      </c>
      <c r="E92" s="42" t="n">
        <f aca="false">'Hot Press'!F424</f>
        <v>3</v>
      </c>
      <c r="F92" s="42" t="n">
        <f aca="false">'Hot Press'!G424</f>
        <v>0</v>
      </c>
      <c r="G92" s="42" t="s">
        <v>115</v>
      </c>
      <c r="H92" s="42" t="s">
        <v>112</v>
      </c>
      <c r="K92" s="185" t="n">
        <f aca="false">'Hot Press'!AA425</f>
        <v>0.000539786166814859</v>
      </c>
      <c r="M92" s="0" t="s">
        <v>294</v>
      </c>
      <c r="N92" s="42" t="s">
        <v>295</v>
      </c>
    </row>
    <row r="93" customFormat="false" ht="12.75" hidden="false" customHeight="false" outlineLevel="0" collapsed="false">
      <c r="A93" s="180" t="s">
        <v>262</v>
      </c>
      <c r="C93" s="42" t="n">
        <v>1</v>
      </c>
      <c r="D93" s="42" t="n">
        <v>1</v>
      </c>
      <c r="E93" s="42" t="n">
        <f aca="false">'Hot Press'!F426</f>
        <v>3</v>
      </c>
      <c r="F93" s="42" t="n">
        <f aca="false">'Hot Press'!G426</f>
        <v>0</v>
      </c>
      <c r="G93" s="42" t="s">
        <v>115</v>
      </c>
      <c r="H93" s="42" t="s">
        <v>112</v>
      </c>
      <c r="K93" s="185" t="n">
        <f aca="false">'Hot Press'!AA427</f>
        <v>0.000113100907157411</v>
      </c>
      <c r="M93" s="0" t="s">
        <v>294</v>
      </c>
      <c r="N93" s="42" t="s">
        <v>295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ARTICLEBOARD - HOT PRESS</oddHeader>
    <oddFooter>&amp;L&amp;F&amp;R&amp;P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94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pane xSplit="0" ySplit="4" topLeftCell="BM6" activePane="bottomLeft" state="frozen"/>
      <selection pane="topLeft" activeCell="A2" activeCellId="0" sqref="A2"/>
      <selection pane="bottomLeft" activeCell="A14" activeCellId="0" sqref="A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3" width="15.85"/>
    <col collapsed="false" customWidth="true" hidden="false" outlineLevel="0" max="3" min="3" style="3" width="22.99"/>
    <col collapsed="false" customWidth="false" hidden="false" outlineLevel="0" max="4" min="4" style="1" width="9.14"/>
    <col collapsed="false" customWidth="true" hidden="tru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3" width="6.99"/>
    <col collapsed="false" customWidth="true" hidden="true" outlineLevel="0" max="9" min="9" style="3" width="8.85"/>
    <col collapsed="false" customWidth="true" hidden="true" outlineLevel="0" max="10" min="10" style="3" width="8.7"/>
    <col collapsed="false" customWidth="true" hidden="true" outlineLevel="0" max="11" min="11" style="3" width="6.99"/>
    <col collapsed="false" customWidth="true" hidden="true" outlineLevel="0" max="12" min="12" style="3" width="8.85"/>
    <col collapsed="false" customWidth="true" hidden="false" outlineLevel="0" max="14" min="13" style="3" width="8.85"/>
    <col collapsed="false" customWidth="true" hidden="true" outlineLevel="0" max="15" min="15" style="3" width="8.85"/>
    <col collapsed="false" customWidth="true" hidden="false" outlineLevel="0" max="16" min="16" style="3" width="8.85"/>
    <col collapsed="false" customWidth="true" hidden="false" outlineLevel="0" max="17" min="17" style="3" width="10.71"/>
    <col collapsed="false" customWidth="true" hidden="false" outlineLevel="0" max="18" min="18" style="3" width="22.99"/>
    <col collapsed="false" customWidth="true" hidden="false" outlineLevel="0" max="19" min="19" style="3" width="8.56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5" min="25" style="3" width="11.85"/>
    <col collapsed="false" customWidth="true" hidden="false" outlineLevel="0" max="26" min="26" style="3" width="10.13"/>
    <col collapsed="false" customWidth="false" hidden="false" outlineLevel="0" max="27" min="27" style="3" width="9.14"/>
    <col collapsed="false" customWidth="true" hidden="false" outlineLevel="0" max="28" min="28" style="3" width="9.85"/>
    <col collapsed="false" customWidth="true" hidden="true" outlineLevel="0" max="29" min="29" style="3" width="25.28"/>
    <col collapsed="false" customWidth="true" hidden="true" outlineLevel="0" max="30" min="30" style="3" width="9.06"/>
    <col collapsed="false" customWidth="true" hidden="false" outlineLevel="0" max="31" min="31" style="3" width="8.14"/>
    <col collapsed="false" customWidth="true" hidden="false" outlineLevel="0" max="32" min="32" style="3" width="23.28"/>
    <col collapsed="false" customWidth="true" hidden="false" outlineLevel="0" max="33" min="33" style="1" width="7.99"/>
    <col collapsed="false" customWidth="false" hidden="false" outlineLevel="0" max="41" min="34" style="3" width="9.14"/>
    <col collapsed="false" customWidth="true" hidden="true" outlineLevel="0" max="42" min="42" style="3" width="9.06"/>
    <col collapsed="false" customWidth="true" hidden="false" outlineLevel="0" max="43" min="43" style="3" width="6.99"/>
    <col collapsed="false" customWidth="true" hidden="true" outlineLevel="0" max="44" min="44" style="3" width="9.06"/>
    <col collapsed="false" customWidth="false" hidden="false" outlineLevel="0" max="45" min="45" style="3" width="9.14"/>
    <col collapsed="false" customWidth="true" hidden="true" outlineLevel="0" max="48" min="46" style="3" width="9.06"/>
    <col collapsed="false" customWidth="false" hidden="false" outlineLevel="0" max="49" min="49" style="3" width="9.14"/>
    <col collapsed="false" customWidth="true" hidden="true" outlineLevel="0" max="50" min="50" style="3" width="9.06"/>
    <col collapsed="false" customWidth="true" hidden="false" outlineLevel="0" max="51" min="51" style="3" width="10.13"/>
    <col collapsed="false" customWidth="false" hidden="false" outlineLevel="0" max="54" min="52" style="3" width="9.14"/>
    <col collapsed="false" customWidth="true" hidden="true" outlineLevel="0" max="56" min="55" style="3" width="9.06"/>
    <col collapsed="false" customWidth="false" hidden="false" outlineLevel="0" max="57" min="57" style="3" width="9.14"/>
    <col collapsed="false" customWidth="true" hidden="false" outlineLevel="0" max="58" min="58" style="3" width="7.42"/>
    <col collapsed="false" customWidth="true" hidden="false" outlineLevel="0" max="59" min="59" style="1" width="6.85"/>
    <col collapsed="false" customWidth="true" hidden="false" outlineLevel="0" max="60" min="60" style="3" width="52.7"/>
    <col collapsed="false" customWidth="true" hidden="false" outlineLevel="0" max="61" min="61" style="3" width="64.7"/>
    <col collapsed="false" customWidth="true" hidden="false" outlineLevel="0" max="62" min="62" style="3" width="77.71"/>
    <col collapsed="false" customWidth="false" hidden="false" outlineLevel="0" max="257" min="63" style="3" width="9.14"/>
  </cols>
  <sheetData>
    <row r="1" customFormat="false" ht="12.75" hidden="false" customHeight="false" outlineLevel="0" collapsed="false">
      <c r="B1" s="2"/>
      <c r="H1" s="4"/>
      <c r="I1" s="5"/>
      <c r="J1" s="5"/>
      <c r="K1" s="5"/>
      <c r="M1" s="6"/>
      <c r="N1" s="6"/>
      <c r="O1" s="5"/>
      <c r="P1" s="5"/>
      <c r="BC1" s="1"/>
      <c r="BE1" s="1"/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B2" s="2"/>
      <c r="H2" s="4"/>
      <c r="I2" s="5"/>
      <c r="J2" s="5"/>
      <c r="K2" s="5"/>
      <c r="M2" s="6"/>
      <c r="N2" s="6"/>
      <c r="O2" s="5"/>
      <c r="P2" s="5"/>
      <c r="Z2" s="3" t="s">
        <v>2</v>
      </c>
      <c r="AA2" s="3" t="s">
        <v>3</v>
      </c>
      <c r="BC2" s="1"/>
      <c r="BE2" s="1"/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B3" s="2"/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1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9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1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6" s="2"/>
      <c r="H6" s="4"/>
      <c r="I6" s="5"/>
      <c r="J6" s="5"/>
      <c r="K6" s="5"/>
      <c r="M6" s="6"/>
      <c r="N6" s="6"/>
      <c r="O6" s="5"/>
      <c r="P6" s="5"/>
      <c r="BC6" s="1"/>
      <c r="BE6" s="1"/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111</v>
      </c>
      <c r="B7" s="3" t="s">
        <v>313</v>
      </c>
      <c r="C7" s="3" t="s">
        <v>314</v>
      </c>
      <c r="D7" s="195" t="n">
        <v>35691</v>
      </c>
      <c r="E7" s="1" t="s">
        <v>102</v>
      </c>
      <c r="F7" s="1" t="n">
        <v>3</v>
      </c>
      <c r="G7" s="1" t="n">
        <v>3</v>
      </c>
      <c r="H7" s="3" t="n">
        <v>95.8</v>
      </c>
      <c r="J7" s="3" t="n">
        <v>0.7</v>
      </c>
      <c r="N7" s="3" t="n">
        <v>27594</v>
      </c>
      <c r="P7" s="3" t="n">
        <v>12.4</v>
      </c>
      <c r="Q7" s="3" t="s">
        <v>103</v>
      </c>
      <c r="R7" s="32" t="s">
        <v>121</v>
      </c>
      <c r="S7" s="3" t="s">
        <v>122</v>
      </c>
      <c r="W7" s="3" t="n">
        <v>0.24541373883632</v>
      </c>
      <c r="Y7" s="3" t="n">
        <v>0.0464430087901694</v>
      </c>
      <c r="Z7" s="3" t="n">
        <v>0.00373336083522262</v>
      </c>
      <c r="AA7" s="3" t="n">
        <f aca="false">Z7</f>
        <v>0.00373336083522262</v>
      </c>
      <c r="AB7" s="3" t="s">
        <v>103</v>
      </c>
      <c r="AC7" s="3" t="s">
        <v>65</v>
      </c>
      <c r="AE7" s="3" t="s">
        <v>107</v>
      </c>
      <c r="AF7" s="3" t="s">
        <v>123</v>
      </c>
      <c r="AG7" s="1" t="s">
        <v>108</v>
      </c>
      <c r="AH7" s="3" t="n">
        <v>365</v>
      </c>
      <c r="AJ7" s="3" t="n">
        <v>4.8</v>
      </c>
      <c r="AK7" s="3" t="n">
        <v>16.75</v>
      </c>
      <c r="AL7" s="3" t="n">
        <v>15</v>
      </c>
      <c r="AM7" s="3" t="n">
        <v>2</v>
      </c>
      <c r="AN7" s="3" t="n">
        <v>0.6875</v>
      </c>
      <c r="AQ7" s="3" t="s">
        <v>112</v>
      </c>
      <c r="AW7" s="3" t="s">
        <v>125</v>
      </c>
      <c r="AY7" s="3" t="s">
        <v>139</v>
      </c>
      <c r="AZ7" s="3" t="n">
        <v>100</v>
      </c>
      <c r="BE7" s="3" t="s">
        <v>140</v>
      </c>
      <c r="BF7" s="3" t="s">
        <v>115</v>
      </c>
      <c r="BG7" s="1" t="s">
        <v>126</v>
      </c>
      <c r="BH7" s="3" t="s">
        <v>65</v>
      </c>
    </row>
    <row r="8" customFormat="false" ht="12.75" hidden="false" customHeight="false" outlineLevel="0" collapsed="false">
      <c r="A8" s="1" t="n">
        <v>111</v>
      </c>
      <c r="B8" s="3" t="s">
        <v>315</v>
      </c>
      <c r="C8" s="3" t="s">
        <v>316</v>
      </c>
      <c r="D8" s="195" t="n">
        <v>35549</v>
      </c>
      <c r="E8" s="1" t="s">
        <v>102</v>
      </c>
      <c r="F8" s="1" t="n">
        <v>3</v>
      </c>
      <c r="G8" s="1" t="n">
        <v>1</v>
      </c>
      <c r="H8" s="3" t="n">
        <v>107.1</v>
      </c>
      <c r="J8" s="3" t="n">
        <v>2.1</v>
      </c>
      <c r="N8" s="3" t="n">
        <v>24900</v>
      </c>
      <c r="P8" s="3" t="n">
        <v>17.1</v>
      </c>
      <c r="Q8" s="3" t="s">
        <v>103</v>
      </c>
      <c r="R8" s="34" t="s">
        <v>121</v>
      </c>
      <c r="S8" s="3" t="s">
        <v>122</v>
      </c>
      <c r="W8" s="3" t="n">
        <v>0.588296226680516</v>
      </c>
      <c r="Y8" s="3" t="n">
        <v>0.100743347482684</v>
      </c>
      <c r="Z8" s="3" t="n">
        <v>0.0056701833587258</v>
      </c>
      <c r="AA8" s="3" t="n">
        <f aca="false">Z8</f>
        <v>0.0056701833587258</v>
      </c>
      <c r="AB8" s="3" t="s">
        <v>103</v>
      </c>
      <c r="AE8" s="3" t="s">
        <v>107</v>
      </c>
      <c r="AF8" s="3" t="s">
        <v>123</v>
      </c>
      <c r="AG8" s="1" t="s">
        <v>108</v>
      </c>
      <c r="AH8" s="3" t="n">
        <v>365</v>
      </c>
      <c r="AI8" s="3" t="n">
        <v>3</v>
      </c>
      <c r="AJ8" s="3" t="n">
        <v>5</v>
      </c>
      <c r="AK8" s="3" t="n">
        <v>18</v>
      </c>
      <c r="AL8" s="3" t="n">
        <v>16</v>
      </c>
      <c r="AM8" s="3" t="n">
        <v>2</v>
      </c>
      <c r="AQ8" s="3" t="s">
        <v>112</v>
      </c>
      <c r="AW8" s="3" t="s">
        <v>125</v>
      </c>
      <c r="AY8" s="3" t="s">
        <v>124</v>
      </c>
      <c r="AZ8" s="3" t="n">
        <v>100</v>
      </c>
      <c r="BC8" s="3" t="s">
        <v>140</v>
      </c>
      <c r="BE8" s="3" t="s">
        <v>125</v>
      </c>
      <c r="BF8" s="3" t="s">
        <v>115</v>
      </c>
      <c r="BG8" s="1" t="s">
        <v>126</v>
      </c>
    </row>
    <row r="9" s="24" customFormat="true" ht="12.75" hidden="false" customHeight="false" outlineLevel="0" collapsed="false">
      <c r="A9" s="23" t="n">
        <v>8</v>
      </c>
      <c r="B9" s="16" t="s">
        <v>317</v>
      </c>
      <c r="C9" s="24" t="s">
        <v>318</v>
      </c>
      <c r="D9" s="80" t="n">
        <v>33869</v>
      </c>
      <c r="E9" s="23" t="s">
        <v>102</v>
      </c>
      <c r="F9" s="23" t="n">
        <v>3</v>
      </c>
      <c r="G9" s="23"/>
      <c r="H9" s="26" t="n">
        <v>118.333333333333</v>
      </c>
      <c r="I9" s="27"/>
      <c r="J9" s="27" t="n">
        <v>2.5</v>
      </c>
      <c r="K9" s="27"/>
      <c r="M9" s="28"/>
      <c r="N9" s="28" t="n">
        <v>31237.3333333333</v>
      </c>
      <c r="O9" s="27"/>
      <c r="P9" s="27" t="n">
        <v>12.83</v>
      </c>
      <c r="Q9" s="24" t="s">
        <v>103</v>
      </c>
      <c r="R9" s="24" t="s">
        <v>127</v>
      </c>
      <c r="S9" s="24" t="s">
        <v>105</v>
      </c>
      <c r="U9" s="24" t="n">
        <v>0.0181766666666667</v>
      </c>
      <c r="W9" s="24" t="n">
        <v>0.0850333333333333</v>
      </c>
      <c r="Y9" s="24" t="n">
        <v>0.0169911966666667</v>
      </c>
      <c r="Z9" s="24" t="n">
        <v>0.00132433333333333</v>
      </c>
      <c r="AA9" s="24" t="n">
        <f aca="false">Z9</f>
        <v>0.00132433333333333</v>
      </c>
      <c r="AB9" s="24" t="s">
        <v>103</v>
      </c>
      <c r="AE9" s="24" t="s">
        <v>107</v>
      </c>
      <c r="AG9" s="23"/>
      <c r="AQ9" s="24" t="s">
        <v>112</v>
      </c>
      <c r="AW9" s="24" t="s">
        <v>125</v>
      </c>
      <c r="BC9" s="23"/>
      <c r="BE9" s="23"/>
      <c r="BF9" s="24" t="s">
        <v>115</v>
      </c>
      <c r="BG9" s="23" t="s">
        <v>126</v>
      </c>
      <c r="BO9" s="24" t="n">
        <v>38</v>
      </c>
      <c r="BR9" s="24" t="n">
        <v>66</v>
      </c>
    </row>
    <row r="10" s="24" customFormat="true" ht="12.75" hidden="false" customHeight="false" outlineLevel="0" collapsed="false">
      <c r="A10" s="23"/>
      <c r="B10" s="16"/>
      <c r="D10" s="80"/>
      <c r="E10" s="23"/>
      <c r="F10" s="23"/>
      <c r="G10" s="23"/>
      <c r="H10" s="26"/>
      <c r="I10" s="27"/>
      <c r="J10" s="27"/>
      <c r="K10" s="27"/>
      <c r="M10" s="28"/>
      <c r="N10" s="28"/>
      <c r="O10" s="27"/>
      <c r="P10" s="27"/>
      <c r="Z10" s="24" t="s">
        <v>118</v>
      </c>
      <c r="AA10" s="24" t="n">
        <f aca="false">AVERAGE(AA7:AA9)</f>
        <v>0.00357595917576058</v>
      </c>
      <c r="AG10" s="23"/>
      <c r="BC10" s="23"/>
      <c r="BE10" s="23"/>
      <c r="BG10" s="23"/>
      <c r="BR10" s="24" t="n">
        <v>67</v>
      </c>
    </row>
    <row r="11" s="24" customFormat="true" ht="12.75" hidden="false" customHeight="false" outlineLevel="0" collapsed="false">
      <c r="A11" s="23"/>
      <c r="B11" s="16"/>
      <c r="D11" s="80"/>
      <c r="E11" s="23"/>
      <c r="F11" s="23"/>
      <c r="G11" s="23"/>
      <c r="H11" s="26"/>
      <c r="I11" s="27"/>
      <c r="J11" s="27"/>
      <c r="K11" s="27"/>
      <c r="M11" s="28"/>
      <c r="N11" s="28"/>
      <c r="O11" s="27"/>
      <c r="P11" s="27"/>
      <c r="Z11" s="24" t="s">
        <v>152</v>
      </c>
      <c r="AA11" s="24" t="n">
        <f aca="false">MIN(Z7:Z9)</f>
        <v>0.00132433333333333</v>
      </c>
      <c r="AG11" s="23"/>
      <c r="BC11" s="23"/>
      <c r="BE11" s="23"/>
      <c r="BG11" s="23"/>
      <c r="BR11" s="11"/>
    </row>
    <row r="12" s="11" customFormat="true" ht="12.75" hidden="false" customHeight="false" outlineLevel="0" collapsed="false">
      <c r="A12" s="9"/>
      <c r="B12" s="10"/>
      <c r="D12" s="196"/>
      <c r="E12" s="9"/>
      <c r="F12" s="9"/>
      <c r="G12" s="9"/>
      <c r="H12" s="12"/>
      <c r="I12" s="13"/>
      <c r="J12" s="13"/>
      <c r="K12" s="13"/>
      <c r="M12" s="14"/>
      <c r="N12" s="14"/>
      <c r="O12" s="13"/>
      <c r="P12" s="13"/>
      <c r="Z12" s="11" t="s">
        <v>153</v>
      </c>
      <c r="AA12" s="11" t="n">
        <f aca="false">MAX(Z7:Z9)</f>
        <v>0.0056701833587258</v>
      </c>
      <c r="AG12" s="9"/>
      <c r="BC12" s="9"/>
      <c r="BE12" s="9"/>
      <c r="BG12" s="9"/>
    </row>
    <row r="13" customFormat="false" ht="12.75" hidden="false" customHeight="false" outlineLevel="0" collapsed="false">
      <c r="A13" s="1" t="n">
        <v>111</v>
      </c>
      <c r="B13" s="45" t="s">
        <v>313</v>
      </c>
      <c r="C13" s="3" t="s">
        <v>314</v>
      </c>
      <c r="D13" s="195" t="n">
        <v>35691</v>
      </c>
      <c r="E13" s="1" t="s">
        <v>102</v>
      </c>
      <c r="F13" s="1" t="n">
        <v>3</v>
      </c>
      <c r="G13" s="42" t="n">
        <v>0</v>
      </c>
      <c r="H13" s="3" t="n">
        <v>95.8</v>
      </c>
      <c r="J13" s="3" t="n">
        <v>0.7</v>
      </c>
      <c r="N13" s="3" t="n">
        <v>27594</v>
      </c>
      <c r="P13" s="3" t="n">
        <v>12.4</v>
      </c>
      <c r="Q13" s="3" t="s">
        <v>103</v>
      </c>
      <c r="R13" s="45" t="s">
        <v>155</v>
      </c>
      <c r="S13" s="3" t="s">
        <v>122</v>
      </c>
      <c r="W13" s="0" t="n">
        <v>0.482056695216883</v>
      </c>
      <c r="Y13" s="0" t="n">
        <v>0.120409056320676</v>
      </c>
      <c r="Z13" s="0" t="n">
        <v>0.00967918459169421</v>
      </c>
      <c r="AA13" s="3" t="n">
        <f aca="false">Z13</f>
        <v>0.00967918459169421</v>
      </c>
      <c r="AB13" s="3" t="s">
        <v>103</v>
      </c>
      <c r="AE13" s="3" t="s">
        <v>107</v>
      </c>
      <c r="AF13" s="3" t="s">
        <v>123</v>
      </c>
      <c r="AG13" s="1" t="s">
        <v>108</v>
      </c>
      <c r="AH13" s="3" t="n">
        <v>365</v>
      </c>
      <c r="AJ13" s="3" t="n">
        <v>4.8</v>
      </c>
      <c r="AK13" s="3" t="n">
        <v>16.75</v>
      </c>
      <c r="AL13" s="3" t="n">
        <v>15</v>
      </c>
      <c r="AM13" s="3" t="n">
        <v>2</v>
      </c>
      <c r="AN13" s="3" t="n">
        <v>0.6875</v>
      </c>
      <c r="AQ13" s="3" t="s">
        <v>112</v>
      </c>
      <c r="AW13" s="3" t="s">
        <v>125</v>
      </c>
      <c r="AY13" s="3" t="s">
        <v>139</v>
      </c>
      <c r="AZ13" s="3" t="n">
        <v>100</v>
      </c>
      <c r="BE13" s="3" t="s">
        <v>140</v>
      </c>
      <c r="BF13" s="3" t="s">
        <v>115</v>
      </c>
      <c r="BG13" s="1" t="s">
        <v>126</v>
      </c>
    </row>
    <row r="14" customFormat="false" ht="12.75" hidden="false" customHeight="false" outlineLevel="0" collapsed="false">
      <c r="A14" s="1" t="n">
        <v>111</v>
      </c>
      <c r="B14" s="51" t="s">
        <v>315</v>
      </c>
      <c r="C14" s="3" t="s">
        <v>316</v>
      </c>
      <c r="D14" s="195" t="n">
        <v>35549</v>
      </c>
      <c r="E14" s="1" t="s">
        <v>102</v>
      </c>
      <c r="F14" s="1" t="n">
        <v>3</v>
      </c>
      <c r="G14" s="42" t="n">
        <v>1</v>
      </c>
      <c r="H14" s="3" t="n">
        <v>107.1</v>
      </c>
      <c r="J14" s="3" t="n">
        <v>2.1</v>
      </c>
      <c r="N14" s="3" t="n">
        <v>24900</v>
      </c>
      <c r="P14" s="3" t="n">
        <v>17.1</v>
      </c>
      <c r="Q14" s="3" t="s">
        <v>103</v>
      </c>
      <c r="R14" s="51" t="s">
        <v>155</v>
      </c>
      <c r="S14" s="3" t="s">
        <v>122</v>
      </c>
      <c r="W14" s="0" t="n">
        <v>0.545349876919877</v>
      </c>
      <c r="Y14" s="0" t="n">
        <v>0.123456625640366</v>
      </c>
      <c r="Z14" s="0" t="n">
        <v>0.00691325979825062</v>
      </c>
      <c r="AA14" s="3" t="n">
        <f aca="false">Z14</f>
        <v>0.00691325979825062</v>
      </c>
      <c r="AB14" s="3" t="s">
        <v>103</v>
      </c>
      <c r="AE14" s="3" t="s">
        <v>107</v>
      </c>
      <c r="AF14" s="3" t="s">
        <v>123</v>
      </c>
      <c r="AG14" s="1" t="s">
        <v>108</v>
      </c>
      <c r="AH14" s="3" t="n">
        <v>365</v>
      </c>
      <c r="AI14" s="3" t="n">
        <v>3</v>
      </c>
      <c r="AJ14" s="3" t="n">
        <v>5</v>
      </c>
      <c r="AK14" s="3" t="n">
        <v>18</v>
      </c>
      <c r="AL14" s="3" t="n">
        <v>16</v>
      </c>
      <c r="AM14" s="3" t="n">
        <v>2</v>
      </c>
      <c r="AQ14" s="3" t="s">
        <v>112</v>
      </c>
      <c r="AW14" s="3" t="s">
        <v>125</v>
      </c>
      <c r="AY14" s="3" t="s">
        <v>124</v>
      </c>
      <c r="AZ14" s="3" t="n">
        <v>100</v>
      </c>
      <c r="BC14" s="3" t="s">
        <v>140</v>
      </c>
      <c r="BE14" s="3" t="s">
        <v>125</v>
      </c>
      <c r="BF14" s="3" t="s">
        <v>115</v>
      </c>
      <c r="BG14" s="1" t="s">
        <v>126</v>
      </c>
    </row>
    <row r="15" s="24" customFormat="true" ht="12.75" hidden="false" customHeight="false" outlineLevel="0" collapsed="false">
      <c r="A15" s="23"/>
      <c r="B15" s="16"/>
      <c r="D15" s="80"/>
      <c r="E15" s="23"/>
      <c r="F15" s="23"/>
      <c r="G15" s="23"/>
      <c r="H15" s="26"/>
      <c r="I15" s="27"/>
      <c r="J15" s="27"/>
      <c r="K15" s="27"/>
      <c r="M15" s="28"/>
      <c r="N15" s="28"/>
      <c r="O15" s="27"/>
      <c r="P15" s="27"/>
      <c r="Z15" s="24" t="s">
        <v>118</v>
      </c>
      <c r="AA15" s="24" t="n">
        <f aca="false">AVERAGE(AA13:AA14)</f>
        <v>0.00829622219497242</v>
      </c>
      <c r="AG15" s="23"/>
      <c r="BC15" s="23"/>
      <c r="BE15" s="23"/>
      <c r="BG15" s="23"/>
      <c r="BR15" s="24" t="n">
        <v>69</v>
      </c>
    </row>
    <row r="16" s="24" customFormat="true" ht="12.75" hidden="false" customHeight="false" outlineLevel="0" collapsed="false">
      <c r="A16" s="23"/>
      <c r="B16" s="16"/>
      <c r="D16" s="80"/>
      <c r="E16" s="23"/>
      <c r="F16" s="23"/>
      <c r="G16" s="23"/>
      <c r="H16" s="26"/>
      <c r="I16" s="27"/>
      <c r="J16" s="27"/>
      <c r="K16" s="27"/>
      <c r="M16" s="28"/>
      <c r="N16" s="28"/>
      <c r="O16" s="27"/>
      <c r="P16" s="27"/>
      <c r="Z16" s="24" t="s">
        <v>152</v>
      </c>
      <c r="AA16" s="24" t="n">
        <f aca="false">MIN(Z13:Z14)</f>
        <v>0.00691325979825062</v>
      </c>
      <c r="AG16" s="23"/>
      <c r="BC16" s="23"/>
      <c r="BE16" s="23"/>
      <c r="BG16" s="23"/>
      <c r="BR16" s="11"/>
    </row>
    <row r="17" s="11" customFormat="true" ht="12.75" hidden="false" customHeight="false" outlineLevel="0" collapsed="false">
      <c r="A17" s="9"/>
      <c r="B17" s="10"/>
      <c r="D17" s="196"/>
      <c r="E17" s="9"/>
      <c r="F17" s="9"/>
      <c r="G17" s="9"/>
      <c r="H17" s="12"/>
      <c r="I17" s="13"/>
      <c r="J17" s="13"/>
      <c r="K17" s="13"/>
      <c r="M17" s="14"/>
      <c r="N17" s="14"/>
      <c r="O17" s="13"/>
      <c r="P17" s="13"/>
      <c r="Z17" s="11" t="s">
        <v>153</v>
      </c>
      <c r="AA17" s="11" t="n">
        <f aca="false">MAX(Z13:Z14)</f>
        <v>0.00967918459169421</v>
      </c>
      <c r="AG17" s="9"/>
      <c r="BC17" s="9"/>
      <c r="BE17" s="9"/>
      <c r="BG17" s="9"/>
    </row>
    <row r="18" s="199" customFormat="true" ht="12.75" hidden="false" customHeight="false" outlineLevel="0" collapsed="false">
      <c r="A18" s="197" t="n">
        <v>8</v>
      </c>
      <c r="B18" s="198" t="s">
        <v>317</v>
      </c>
      <c r="C18" s="199" t="s">
        <v>318</v>
      </c>
      <c r="D18" s="200" t="n">
        <v>33869</v>
      </c>
      <c r="E18" s="197" t="s">
        <v>102</v>
      </c>
      <c r="F18" s="197" t="n">
        <v>3</v>
      </c>
      <c r="G18" s="197"/>
      <c r="H18" s="201" t="n">
        <v>118.333333333333</v>
      </c>
      <c r="I18" s="202"/>
      <c r="J18" s="202" t="n">
        <v>2.5</v>
      </c>
      <c r="K18" s="202"/>
      <c r="M18" s="203"/>
      <c r="N18" s="203" t="n">
        <v>31237.3333333333</v>
      </c>
      <c r="O18" s="202"/>
      <c r="P18" s="202" t="n">
        <v>12.83</v>
      </c>
      <c r="Q18" s="199" t="s">
        <v>103</v>
      </c>
      <c r="R18" s="199" t="s">
        <v>157</v>
      </c>
      <c r="S18" s="199" t="s">
        <v>105</v>
      </c>
      <c r="U18" s="199" t="n">
        <v>0.0271666666666667</v>
      </c>
      <c r="W18" s="199" t="n">
        <v>0.0977666666666667</v>
      </c>
      <c r="Y18" s="199" t="n">
        <v>0.0252323333333333</v>
      </c>
      <c r="Z18" s="199" t="n">
        <v>0.00196666666666667</v>
      </c>
      <c r="AA18" s="199" t="n">
        <f aca="false">Z18</f>
        <v>0.00196666666666667</v>
      </c>
      <c r="AB18" s="199" t="s">
        <v>103</v>
      </c>
      <c r="AE18" s="199" t="s">
        <v>107</v>
      </c>
      <c r="AG18" s="197"/>
      <c r="AQ18" s="199" t="s">
        <v>112</v>
      </c>
      <c r="AW18" s="199" t="s">
        <v>125</v>
      </c>
      <c r="BC18" s="197"/>
      <c r="BE18" s="197"/>
      <c r="BF18" s="199" t="s">
        <v>115</v>
      </c>
      <c r="BG18" s="197" t="s">
        <v>116</v>
      </c>
      <c r="BJ18" s="199" t="s">
        <v>117</v>
      </c>
      <c r="BO18" s="199" t="n">
        <v>39</v>
      </c>
      <c r="BR18" s="199" t="n">
        <v>68</v>
      </c>
    </row>
    <row r="19" s="24" customFormat="true" ht="12.75" hidden="false" customHeight="false" outlineLevel="0" collapsed="false">
      <c r="A19" s="23" t="n">
        <v>8</v>
      </c>
      <c r="B19" s="16" t="s">
        <v>317</v>
      </c>
      <c r="C19" s="24" t="s">
        <v>318</v>
      </c>
      <c r="D19" s="80" t="n">
        <v>33869</v>
      </c>
      <c r="E19" s="23" t="s">
        <v>102</v>
      </c>
      <c r="F19" s="23" t="n">
        <v>3</v>
      </c>
      <c r="G19" s="23"/>
      <c r="H19" s="26" t="n">
        <v>118.333333333333</v>
      </c>
      <c r="I19" s="27"/>
      <c r="J19" s="27" t="n">
        <v>2.5</v>
      </c>
      <c r="K19" s="27"/>
      <c r="M19" s="28"/>
      <c r="N19" s="28" t="n">
        <v>31237.3333333333</v>
      </c>
      <c r="O19" s="27"/>
      <c r="P19" s="27" t="n">
        <v>12.83</v>
      </c>
      <c r="Q19" s="24" t="s">
        <v>103</v>
      </c>
      <c r="R19" s="24" t="s">
        <v>160</v>
      </c>
      <c r="S19" s="24" t="s">
        <v>105</v>
      </c>
      <c r="U19" s="24" t="n">
        <v>0.00498</v>
      </c>
      <c r="W19" s="24" t="n">
        <v>0.0180666666666667</v>
      </c>
      <c r="Y19" s="24" t="n">
        <v>0.00463163</v>
      </c>
      <c r="Z19" s="24" t="n">
        <v>0.000361</v>
      </c>
      <c r="AA19" s="24" t="n">
        <f aca="false">Z19</f>
        <v>0.000361</v>
      </c>
      <c r="AB19" s="24" t="s">
        <v>103</v>
      </c>
      <c r="AE19" s="24" t="s">
        <v>107</v>
      </c>
      <c r="AG19" s="23"/>
      <c r="AQ19" s="24" t="s">
        <v>112</v>
      </c>
      <c r="AW19" s="24" t="s">
        <v>125</v>
      </c>
      <c r="BC19" s="23"/>
      <c r="BE19" s="23"/>
      <c r="BF19" s="24" t="s">
        <v>115</v>
      </c>
      <c r="BG19" s="23" t="s">
        <v>116</v>
      </c>
      <c r="BJ19" s="24" t="s">
        <v>117</v>
      </c>
      <c r="BO19" s="24" t="n">
        <v>40</v>
      </c>
      <c r="BR19" s="11" t="n">
        <v>70</v>
      </c>
    </row>
    <row r="20" s="11" customFormat="true" ht="12.75" hidden="false" customHeight="false" outlineLevel="0" collapsed="false">
      <c r="A20" s="9"/>
      <c r="B20" s="10"/>
      <c r="D20" s="196"/>
      <c r="E20" s="9"/>
      <c r="F20" s="9"/>
      <c r="G20" s="9"/>
      <c r="H20" s="12"/>
      <c r="I20" s="13"/>
      <c r="J20" s="13"/>
      <c r="K20" s="13"/>
      <c r="M20" s="14"/>
      <c r="N20" s="14"/>
      <c r="O20" s="13"/>
      <c r="P20" s="13"/>
      <c r="Z20" s="11" t="s">
        <v>118</v>
      </c>
      <c r="AA20" s="11" t="n">
        <f aca="false">AA19</f>
        <v>0.000361</v>
      </c>
      <c r="AG20" s="9"/>
      <c r="BC20" s="9"/>
      <c r="BE20" s="9"/>
      <c r="BG20" s="9"/>
      <c r="BR20" s="11" t="n">
        <v>71</v>
      </c>
    </row>
    <row r="21" s="55" customFormat="true" ht="12.75" hidden="false" customHeight="false" outlineLevel="0" collapsed="false">
      <c r="A21" s="53" t="n">
        <v>111</v>
      </c>
      <c r="B21" s="55" t="s">
        <v>313</v>
      </c>
      <c r="C21" s="55" t="s">
        <v>314</v>
      </c>
      <c r="D21" s="204" t="n">
        <v>35691</v>
      </c>
      <c r="E21" s="53" t="s">
        <v>102</v>
      </c>
      <c r="F21" s="53" t="n">
        <v>3</v>
      </c>
      <c r="G21" s="53" t="n">
        <v>3</v>
      </c>
      <c r="H21" s="55" t="n">
        <v>95.8</v>
      </c>
      <c r="J21" s="55" t="n">
        <v>0.7</v>
      </c>
      <c r="N21" s="55" t="n">
        <v>27594</v>
      </c>
      <c r="P21" s="55" t="n">
        <v>12.4</v>
      </c>
      <c r="Q21" s="55" t="s">
        <v>103</v>
      </c>
      <c r="R21" s="205" t="s">
        <v>158</v>
      </c>
      <c r="S21" s="55" t="s">
        <v>122</v>
      </c>
      <c r="W21" s="55" t="n">
        <v>0.168250068183599</v>
      </c>
      <c r="Y21" s="55" t="n">
        <v>0.0405228251547108</v>
      </c>
      <c r="Z21" s="55" t="n">
        <v>0.00325746182915682</v>
      </c>
      <c r="AB21" s="55" t="s">
        <v>103</v>
      </c>
      <c r="AC21" s="55" t="s">
        <v>65</v>
      </c>
      <c r="AE21" s="55" t="s">
        <v>107</v>
      </c>
      <c r="AF21" s="55" t="s">
        <v>123</v>
      </c>
      <c r="AG21" s="53" t="s">
        <v>108</v>
      </c>
      <c r="AH21" s="55" t="n">
        <v>365</v>
      </c>
      <c r="AJ21" s="55" t="n">
        <v>4.8</v>
      </c>
      <c r="AK21" s="55" t="n">
        <v>16.75</v>
      </c>
      <c r="AL21" s="55" t="n">
        <v>15</v>
      </c>
      <c r="AM21" s="55" t="n">
        <v>2</v>
      </c>
      <c r="AN21" s="55" t="n">
        <v>0.6875</v>
      </c>
      <c r="AQ21" s="55" t="s">
        <v>112</v>
      </c>
      <c r="AW21" s="55" t="s">
        <v>125</v>
      </c>
      <c r="AY21" s="55" t="s">
        <v>139</v>
      </c>
      <c r="AZ21" s="55" t="n">
        <v>100</v>
      </c>
      <c r="BE21" s="55" t="s">
        <v>140</v>
      </c>
      <c r="BF21" s="55" t="s">
        <v>115</v>
      </c>
      <c r="BG21" s="53" t="s">
        <v>126</v>
      </c>
      <c r="BH21" s="55" t="s">
        <v>65</v>
      </c>
    </row>
    <row r="22" s="64" customFormat="true" ht="12.75" hidden="false" customHeight="false" outlineLevel="0" collapsed="false">
      <c r="A22" s="62" t="n">
        <v>111</v>
      </c>
      <c r="B22" s="64" t="s">
        <v>315</v>
      </c>
      <c r="C22" s="64" t="s">
        <v>316</v>
      </c>
      <c r="D22" s="206" t="n">
        <v>35549</v>
      </c>
      <c r="E22" s="62" t="s">
        <v>102</v>
      </c>
      <c r="F22" s="62" t="n">
        <v>3</v>
      </c>
      <c r="G22" s="62" t="n">
        <v>3</v>
      </c>
      <c r="H22" s="64" t="n">
        <v>107.1</v>
      </c>
      <c r="J22" s="64" t="n">
        <v>2.1</v>
      </c>
      <c r="N22" s="64" t="n">
        <v>24900</v>
      </c>
      <c r="P22" s="64" t="n">
        <v>17.1</v>
      </c>
      <c r="Q22" s="64" t="s">
        <v>103</v>
      </c>
      <c r="R22" s="207" t="s">
        <v>158</v>
      </c>
      <c r="S22" s="64" t="s">
        <v>122</v>
      </c>
      <c r="W22" s="64" t="n">
        <v>0.150715245735884</v>
      </c>
      <c r="Y22" s="64" t="n">
        <v>0.0327395821387252</v>
      </c>
      <c r="Z22" s="64" t="n">
        <v>0.00194658863621046</v>
      </c>
      <c r="AB22" s="64" t="s">
        <v>103</v>
      </c>
      <c r="AC22" s="64" t="s">
        <v>65</v>
      </c>
      <c r="AE22" s="64" t="s">
        <v>107</v>
      </c>
      <c r="AF22" s="64" t="s">
        <v>123</v>
      </c>
      <c r="AG22" s="62" t="s">
        <v>108</v>
      </c>
      <c r="AH22" s="64" t="n">
        <v>365</v>
      </c>
      <c r="AI22" s="64" t="n">
        <v>3</v>
      </c>
      <c r="AJ22" s="64" t="n">
        <v>5</v>
      </c>
      <c r="AK22" s="64" t="n">
        <v>18</v>
      </c>
      <c r="AL22" s="64" t="n">
        <v>16</v>
      </c>
      <c r="AM22" s="64" t="n">
        <v>2</v>
      </c>
      <c r="AQ22" s="64" t="s">
        <v>112</v>
      </c>
      <c r="AW22" s="64" t="s">
        <v>125</v>
      </c>
      <c r="AY22" s="64" t="s">
        <v>124</v>
      </c>
      <c r="AZ22" s="64" t="n">
        <v>100</v>
      </c>
      <c r="BC22" s="64" t="s">
        <v>140</v>
      </c>
      <c r="BE22" s="64" t="s">
        <v>125</v>
      </c>
      <c r="BF22" s="64" t="s">
        <v>115</v>
      </c>
      <c r="BG22" s="62" t="s">
        <v>126</v>
      </c>
      <c r="BH22" s="64" t="s">
        <v>65</v>
      </c>
    </row>
    <row r="23" s="24" customFormat="true" ht="12.75" hidden="false" customHeight="false" outlineLevel="0" collapsed="false">
      <c r="A23" s="23" t="n">
        <v>8</v>
      </c>
      <c r="B23" s="16" t="s">
        <v>317</v>
      </c>
      <c r="C23" s="24" t="s">
        <v>318</v>
      </c>
      <c r="D23" s="80" t="n">
        <v>33869</v>
      </c>
      <c r="E23" s="23" t="s">
        <v>102</v>
      </c>
      <c r="F23" s="23" t="n">
        <v>3</v>
      </c>
      <c r="G23" s="23"/>
      <c r="H23" s="26" t="n">
        <v>118.333333333333</v>
      </c>
      <c r="I23" s="27"/>
      <c r="J23" s="27" t="n">
        <v>2.5</v>
      </c>
      <c r="K23" s="27"/>
      <c r="M23" s="28"/>
      <c r="N23" s="28" t="n">
        <v>31237.3333333333</v>
      </c>
      <c r="O23" s="27"/>
      <c r="P23" s="27" t="n">
        <v>12.83</v>
      </c>
      <c r="Q23" s="24" t="s">
        <v>103</v>
      </c>
      <c r="R23" s="24" t="s">
        <v>161</v>
      </c>
      <c r="S23" s="24" t="s">
        <v>105</v>
      </c>
      <c r="U23" s="24" t="n">
        <v>0.00572</v>
      </c>
      <c r="W23" s="24" t="n">
        <v>0.0112033333333333</v>
      </c>
      <c r="Y23" s="24" t="n">
        <v>0.00540570666666667</v>
      </c>
      <c r="Z23" s="24" t="n">
        <v>0.000421333333333333</v>
      </c>
      <c r="AA23" s="24" t="n">
        <f aca="false">Z23</f>
        <v>0.000421333333333333</v>
      </c>
      <c r="AB23" s="24" t="s">
        <v>103</v>
      </c>
      <c r="AE23" s="24" t="s">
        <v>107</v>
      </c>
      <c r="AG23" s="23"/>
      <c r="AQ23" s="24" t="s">
        <v>112</v>
      </c>
      <c r="AW23" s="24" t="s">
        <v>125</v>
      </c>
      <c r="BC23" s="23"/>
      <c r="BE23" s="23"/>
      <c r="BF23" s="24" t="s">
        <v>115</v>
      </c>
      <c r="BG23" s="23" t="s">
        <v>116</v>
      </c>
      <c r="BJ23" s="24" t="s">
        <v>117</v>
      </c>
      <c r="BO23" s="24" t="n">
        <v>41</v>
      </c>
      <c r="BR23" s="11" t="n">
        <v>72</v>
      </c>
    </row>
    <row r="24" s="11" customFormat="true" ht="12.75" hidden="false" customHeight="false" outlineLevel="0" collapsed="false">
      <c r="A24" s="9"/>
      <c r="B24" s="10"/>
      <c r="D24" s="196"/>
      <c r="E24" s="9"/>
      <c r="F24" s="9"/>
      <c r="G24" s="9"/>
      <c r="H24" s="12"/>
      <c r="I24" s="13"/>
      <c r="J24" s="13"/>
      <c r="K24" s="13"/>
      <c r="M24" s="14"/>
      <c r="N24" s="14"/>
      <c r="O24" s="13"/>
      <c r="P24" s="13"/>
      <c r="Z24" s="11" t="s">
        <v>118</v>
      </c>
      <c r="AA24" s="11" t="n">
        <f aca="false">AA23</f>
        <v>0.000421333333333333</v>
      </c>
      <c r="AG24" s="9"/>
      <c r="BC24" s="9"/>
      <c r="BE24" s="9"/>
      <c r="BG24" s="9"/>
      <c r="BR24" s="11" t="n">
        <v>73</v>
      </c>
    </row>
    <row r="25" customFormat="false" ht="12.75" hidden="false" customHeight="false" outlineLevel="0" collapsed="false">
      <c r="A25" s="1" t="n">
        <v>111</v>
      </c>
      <c r="B25" s="3" t="s">
        <v>313</v>
      </c>
      <c r="C25" s="3" t="s">
        <v>314</v>
      </c>
      <c r="D25" s="195" t="n">
        <v>35691</v>
      </c>
      <c r="E25" s="1" t="s">
        <v>102</v>
      </c>
      <c r="F25" s="1" t="n">
        <v>3</v>
      </c>
      <c r="G25" s="1" t="n">
        <v>3</v>
      </c>
      <c r="H25" s="3" t="n">
        <v>95.8</v>
      </c>
      <c r="J25" s="3" t="n">
        <v>0.7</v>
      </c>
      <c r="N25" s="3" t="n">
        <v>27594</v>
      </c>
      <c r="P25" s="3" t="n">
        <v>12.4</v>
      </c>
      <c r="Q25" s="3" t="s">
        <v>103</v>
      </c>
      <c r="R25" s="32" t="s">
        <v>162</v>
      </c>
      <c r="S25" s="3" t="s">
        <v>122</v>
      </c>
      <c r="W25" s="3" t="n">
        <v>0.0376425930745219</v>
      </c>
      <c r="Y25" s="3" t="n">
        <v>0.0126372324928402</v>
      </c>
      <c r="Z25" s="3" t="n">
        <v>0.0010158547019968</v>
      </c>
      <c r="AA25" s="3" t="n">
        <f aca="false">Z25</f>
        <v>0.0010158547019968</v>
      </c>
      <c r="AB25" s="3" t="s">
        <v>103</v>
      </c>
      <c r="AC25" s="3" t="s">
        <v>65</v>
      </c>
      <c r="AE25" s="3" t="s">
        <v>107</v>
      </c>
      <c r="AF25" s="3" t="s">
        <v>123</v>
      </c>
      <c r="AG25" s="1" t="s">
        <v>108</v>
      </c>
      <c r="AH25" s="3" t="n">
        <v>365</v>
      </c>
      <c r="AJ25" s="3" t="n">
        <v>4.8</v>
      </c>
      <c r="AK25" s="3" t="n">
        <v>16.75</v>
      </c>
      <c r="AL25" s="3" t="n">
        <v>15</v>
      </c>
      <c r="AM25" s="3" t="n">
        <v>2</v>
      </c>
      <c r="AN25" s="3" t="n">
        <v>0.6875</v>
      </c>
      <c r="AQ25" s="3" t="s">
        <v>112</v>
      </c>
      <c r="AW25" s="3" t="s">
        <v>125</v>
      </c>
      <c r="AY25" s="3" t="s">
        <v>139</v>
      </c>
      <c r="AZ25" s="3" t="n">
        <v>100</v>
      </c>
      <c r="BE25" s="3" t="s">
        <v>140</v>
      </c>
      <c r="BF25" s="3" t="s">
        <v>115</v>
      </c>
      <c r="BG25" s="1" t="s">
        <v>126</v>
      </c>
      <c r="BH25" s="3" t="s">
        <v>65</v>
      </c>
    </row>
    <row r="26" customFormat="false" ht="12.75" hidden="false" customHeight="false" outlineLevel="0" collapsed="false">
      <c r="A26" s="1" t="n">
        <v>111</v>
      </c>
      <c r="B26" s="3" t="s">
        <v>315</v>
      </c>
      <c r="C26" s="3" t="s">
        <v>316</v>
      </c>
      <c r="D26" s="195" t="n">
        <v>35549</v>
      </c>
      <c r="E26" s="1" t="s">
        <v>102</v>
      </c>
      <c r="F26" s="1" t="n">
        <v>3</v>
      </c>
      <c r="G26" s="1" t="n">
        <v>3</v>
      </c>
      <c r="H26" s="3" t="n">
        <v>107.1</v>
      </c>
      <c r="J26" s="3" t="n">
        <v>2.1</v>
      </c>
      <c r="N26" s="3" t="n">
        <v>24900</v>
      </c>
      <c r="P26" s="3" t="n">
        <v>17.1</v>
      </c>
      <c r="Q26" s="3" t="s">
        <v>103</v>
      </c>
      <c r="R26" s="34" t="s">
        <v>162</v>
      </c>
      <c r="S26" s="3" t="s">
        <v>122</v>
      </c>
      <c r="W26" s="3" t="n">
        <v>0.0253912634621189</v>
      </c>
      <c r="Y26" s="3" t="n">
        <v>0.00769028682586297</v>
      </c>
      <c r="Z26" s="3" t="n">
        <v>0.000454549162894776</v>
      </c>
      <c r="AA26" s="3" t="n">
        <f aca="false">Z26</f>
        <v>0.000454549162894776</v>
      </c>
      <c r="AB26" s="3" t="s">
        <v>103</v>
      </c>
      <c r="AC26" s="3" t="s">
        <v>65</v>
      </c>
      <c r="AE26" s="3" t="s">
        <v>107</v>
      </c>
      <c r="AF26" s="3" t="s">
        <v>123</v>
      </c>
      <c r="AG26" s="1" t="s">
        <v>108</v>
      </c>
      <c r="AH26" s="3" t="n">
        <v>365</v>
      </c>
      <c r="AI26" s="3" t="n">
        <v>3</v>
      </c>
      <c r="AJ26" s="3" t="n">
        <v>5</v>
      </c>
      <c r="AK26" s="3" t="n">
        <v>18</v>
      </c>
      <c r="AL26" s="3" t="n">
        <v>16</v>
      </c>
      <c r="AM26" s="3" t="n">
        <v>2</v>
      </c>
      <c r="AQ26" s="3" t="s">
        <v>112</v>
      </c>
      <c r="AW26" s="3" t="s">
        <v>125</v>
      </c>
      <c r="AY26" s="3" t="s">
        <v>124</v>
      </c>
      <c r="AZ26" s="3" t="n">
        <v>100</v>
      </c>
      <c r="BC26" s="3" t="s">
        <v>140</v>
      </c>
      <c r="BE26" s="3" t="s">
        <v>125</v>
      </c>
      <c r="BF26" s="3" t="s">
        <v>115</v>
      </c>
      <c r="BG26" s="1" t="s">
        <v>126</v>
      </c>
      <c r="BH26" s="3" t="s">
        <v>65</v>
      </c>
    </row>
    <row r="27" s="24" customFormat="true" ht="12.75" hidden="false" customHeight="false" outlineLevel="0" collapsed="false">
      <c r="A27" s="23"/>
      <c r="B27" s="16"/>
      <c r="D27" s="80"/>
      <c r="E27" s="23"/>
      <c r="F27" s="23"/>
      <c r="G27" s="23"/>
      <c r="H27" s="26"/>
      <c r="I27" s="27"/>
      <c r="J27" s="27"/>
      <c r="K27" s="27"/>
      <c r="M27" s="28"/>
      <c r="N27" s="28"/>
      <c r="O27" s="27"/>
      <c r="P27" s="27"/>
      <c r="Z27" s="24" t="s">
        <v>118</v>
      </c>
      <c r="AA27" s="24" t="n">
        <f aca="false">AVERAGE(AA25:AA26)</f>
        <v>0.000735201932445791</v>
      </c>
      <c r="AG27" s="23"/>
      <c r="BC27" s="23"/>
      <c r="BE27" s="23"/>
      <c r="BG27" s="23"/>
      <c r="BR27" s="11"/>
    </row>
    <row r="28" s="24" customFormat="true" ht="12.75" hidden="false" customHeight="false" outlineLevel="0" collapsed="false">
      <c r="A28" s="23"/>
      <c r="B28" s="16"/>
      <c r="D28" s="80"/>
      <c r="E28" s="23"/>
      <c r="F28" s="23"/>
      <c r="G28" s="23"/>
      <c r="H28" s="26"/>
      <c r="I28" s="27"/>
      <c r="J28" s="27"/>
      <c r="K28" s="27"/>
      <c r="M28" s="28"/>
      <c r="N28" s="28"/>
      <c r="O28" s="27"/>
      <c r="P28" s="27"/>
      <c r="Z28" s="3" t="s">
        <v>152</v>
      </c>
      <c r="AA28" s="3" t="n">
        <f aca="false">MIN(Z25:Z26)</f>
        <v>0.000454549162894776</v>
      </c>
      <c r="AG28" s="23"/>
      <c r="BC28" s="23"/>
      <c r="BE28" s="23"/>
      <c r="BG28" s="23"/>
      <c r="BR28" s="11"/>
    </row>
    <row r="29" s="11" customFormat="true" ht="12.75" hidden="false" customHeight="false" outlineLevel="0" collapsed="false">
      <c r="A29" s="9"/>
      <c r="B29" s="10"/>
      <c r="D29" s="196"/>
      <c r="E29" s="9"/>
      <c r="F29" s="9"/>
      <c r="G29" s="9"/>
      <c r="H29" s="12"/>
      <c r="I29" s="13"/>
      <c r="J29" s="13"/>
      <c r="K29" s="13"/>
      <c r="M29" s="14"/>
      <c r="N29" s="14"/>
      <c r="O29" s="13"/>
      <c r="P29" s="13"/>
      <c r="Z29" s="11" t="s">
        <v>153</v>
      </c>
      <c r="AA29" s="11" t="n">
        <f aca="false">MAX(Z25:Z26)</f>
        <v>0.0010158547019968</v>
      </c>
      <c r="AG29" s="9"/>
      <c r="BC29" s="9"/>
      <c r="BE29" s="9"/>
      <c r="BG29" s="9"/>
    </row>
    <row r="30" s="24" customFormat="true" ht="12.75" hidden="false" customHeight="false" outlineLevel="0" collapsed="false">
      <c r="A30" s="23" t="n">
        <v>8</v>
      </c>
      <c r="B30" s="16" t="s">
        <v>317</v>
      </c>
      <c r="C30" s="24" t="s">
        <v>318</v>
      </c>
      <c r="D30" s="80" t="n">
        <v>33869</v>
      </c>
      <c r="E30" s="23" t="s">
        <v>102</v>
      </c>
      <c r="F30" s="23" t="n">
        <v>3</v>
      </c>
      <c r="G30" s="23"/>
      <c r="H30" s="26" t="n">
        <v>118.333333333333</v>
      </c>
      <c r="I30" s="27"/>
      <c r="J30" s="27" t="n">
        <v>2.5</v>
      </c>
      <c r="K30" s="27"/>
      <c r="M30" s="28"/>
      <c r="N30" s="28" t="n">
        <v>31237.3333333333</v>
      </c>
      <c r="O30" s="27"/>
      <c r="P30" s="27" t="n">
        <v>12.83</v>
      </c>
      <c r="Q30" s="24" t="s">
        <v>103</v>
      </c>
      <c r="R30" s="24" t="s">
        <v>163</v>
      </c>
      <c r="S30" s="24" t="s">
        <v>105</v>
      </c>
      <c r="U30" s="24" t="n">
        <v>0.00822</v>
      </c>
      <c r="W30" s="24" t="n">
        <v>0.0168333333333333</v>
      </c>
      <c r="Y30" s="24" t="n">
        <v>0.00768517</v>
      </c>
      <c r="Z30" s="24" t="n">
        <v>0.000599</v>
      </c>
      <c r="AA30" s="24" t="n">
        <f aca="false">Z30</f>
        <v>0.000599</v>
      </c>
      <c r="AB30" s="24" t="s">
        <v>103</v>
      </c>
      <c r="AE30" s="24" t="s">
        <v>107</v>
      </c>
      <c r="AG30" s="23"/>
      <c r="AQ30" s="24" t="s">
        <v>112</v>
      </c>
      <c r="AW30" s="24" t="s">
        <v>125</v>
      </c>
      <c r="BC30" s="23"/>
      <c r="BE30" s="23"/>
      <c r="BF30" s="24" t="s">
        <v>115</v>
      </c>
      <c r="BG30" s="23" t="s">
        <v>116</v>
      </c>
      <c r="BJ30" s="24" t="s">
        <v>117</v>
      </c>
      <c r="BO30" s="24" t="n">
        <v>42</v>
      </c>
      <c r="BR30" s="11" t="n">
        <v>74</v>
      </c>
    </row>
    <row r="31" s="11" customFormat="true" ht="12.75" hidden="false" customHeight="false" outlineLevel="0" collapsed="false">
      <c r="A31" s="9"/>
      <c r="B31" s="10"/>
      <c r="D31" s="196"/>
      <c r="E31" s="9"/>
      <c r="F31" s="9"/>
      <c r="G31" s="9"/>
      <c r="H31" s="12"/>
      <c r="I31" s="13"/>
      <c r="J31" s="13"/>
      <c r="K31" s="13"/>
      <c r="M31" s="14"/>
      <c r="N31" s="14"/>
      <c r="O31" s="13"/>
      <c r="P31" s="13"/>
      <c r="Z31" s="11" t="s">
        <v>118</v>
      </c>
      <c r="AA31" s="11" t="n">
        <f aca="false">AA30</f>
        <v>0.000599</v>
      </c>
      <c r="AG31" s="9"/>
      <c r="BC31" s="9"/>
      <c r="BE31" s="9"/>
      <c r="BG31" s="9"/>
      <c r="BR31" s="11" t="n">
        <v>75</v>
      </c>
    </row>
    <row r="32" customFormat="false" ht="12.75" hidden="false" customHeight="false" outlineLevel="0" collapsed="false">
      <c r="A32" s="1" t="n">
        <v>4</v>
      </c>
      <c r="B32" s="2" t="s">
        <v>178</v>
      </c>
      <c r="C32" s="3" t="s">
        <v>179</v>
      </c>
      <c r="D32" s="80" t="n">
        <v>34466</v>
      </c>
      <c r="E32" s="1" t="s">
        <v>102</v>
      </c>
      <c r="F32" s="1" t="n">
        <v>3</v>
      </c>
      <c r="H32" s="4"/>
      <c r="I32" s="5"/>
      <c r="J32" s="5"/>
      <c r="K32" s="5"/>
      <c r="M32" s="6"/>
      <c r="N32" s="6"/>
      <c r="O32" s="5"/>
      <c r="P32" s="5"/>
      <c r="R32" s="3" t="s">
        <v>165</v>
      </c>
      <c r="S32" s="3" t="s">
        <v>166</v>
      </c>
      <c r="Z32" s="3" t="n">
        <v>0.18</v>
      </c>
      <c r="AA32" s="3" t="n">
        <f aca="false">Z32</f>
        <v>0.18</v>
      </c>
      <c r="AB32" s="3" t="s">
        <v>103</v>
      </c>
      <c r="AE32" s="3" t="s">
        <v>107</v>
      </c>
      <c r="AG32" s="1" t="s">
        <v>180</v>
      </c>
      <c r="AM32" s="3" t="n">
        <v>2</v>
      </c>
      <c r="AQ32" s="3" t="s">
        <v>112</v>
      </c>
      <c r="AY32" s="3" t="s">
        <v>139</v>
      </c>
      <c r="AZ32" s="3" t="n">
        <v>100</v>
      </c>
      <c r="BA32" s="3" t="s">
        <v>106</v>
      </c>
      <c r="BB32" s="3" t="s">
        <v>106</v>
      </c>
      <c r="BC32" s="1"/>
      <c r="BE32" s="1"/>
      <c r="BF32" s="3" t="s">
        <v>115</v>
      </c>
      <c r="BG32" s="1" t="s">
        <v>126</v>
      </c>
      <c r="BI32" s="3" t="s">
        <v>319</v>
      </c>
      <c r="BO32" s="3" t="n">
        <v>50</v>
      </c>
      <c r="BR32" s="11" t="n">
        <v>76</v>
      </c>
    </row>
    <row r="33" s="24" customFormat="true" ht="12.75" hidden="false" customHeight="false" outlineLevel="0" collapsed="false">
      <c r="A33" s="23" t="n">
        <v>41</v>
      </c>
      <c r="B33" s="16" t="n">
        <v>147</v>
      </c>
      <c r="C33" s="24" t="s">
        <v>320</v>
      </c>
      <c r="D33" s="80" t="n">
        <v>35020</v>
      </c>
      <c r="E33" s="23" t="s">
        <v>102</v>
      </c>
      <c r="F33" s="23" t="n">
        <v>3</v>
      </c>
      <c r="G33" s="23" t="n">
        <v>0</v>
      </c>
      <c r="H33" s="26" t="n">
        <v>76.3333333333333</v>
      </c>
      <c r="I33" s="27" t="n">
        <v>27.01</v>
      </c>
      <c r="J33" s="27" t="n">
        <v>0.898333333333333</v>
      </c>
      <c r="K33" s="27" t="n">
        <v>20.9</v>
      </c>
      <c r="L33" s="24" t="n">
        <v>42.5666666666667</v>
      </c>
      <c r="M33" s="28" t="n">
        <v>63147.3333333333</v>
      </c>
      <c r="N33" s="28" t="n">
        <v>55518.4158978703</v>
      </c>
      <c r="O33" s="27" t="e">
        <f aca="false"/>
        <v>#DIV/0!</v>
      </c>
      <c r="P33" s="27" t="n">
        <v>14.838</v>
      </c>
      <c r="Q33" s="24" t="s">
        <v>103</v>
      </c>
      <c r="R33" s="24" t="s">
        <v>165</v>
      </c>
      <c r="S33" s="24" t="s">
        <v>166</v>
      </c>
      <c r="W33" s="24" t="n">
        <v>9.215</v>
      </c>
      <c r="Y33" s="24" t="n">
        <v>1.69007688132302</v>
      </c>
      <c r="Z33" s="24" t="n">
        <v>0.114250179796365</v>
      </c>
      <c r="AA33" s="24" t="n">
        <f aca="false">Z33</f>
        <v>0.114250179796365</v>
      </c>
      <c r="AB33" s="24" t="s">
        <v>103</v>
      </c>
      <c r="AC33" s="24" t="s">
        <v>321</v>
      </c>
      <c r="AE33" s="24" t="s">
        <v>107</v>
      </c>
      <c r="AG33" s="23"/>
      <c r="AH33" s="24" t="n">
        <v>305</v>
      </c>
      <c r="AM33" s="24" t="n">
        <v>3</v>
      </c>
      <c r="AN33" s="24" t="n">
        <v>0.8575</v>
      </c>
      <c r="AO33" s="24" t="n">
        <v>46.55</v>
      </c>
      <c r="AQ33" s="24" t="s">
        <v>112</v>
      </c>
      <c r="AY33" s="24" t="s">
        <v>139</v>
      </c>
      <c r="BF33" s="24" t="s">
        <v>115</v>
      </c>
      <c r="BG33" s="23" t="s">
        <v>126</v>
      </c>
      <c r="BH33" s="24" t="s">
        <v>321</v>
      </c>
      <c r="BJ33" s="24" t="s">
        <v>168</v>
      </c>
      <c r="BO33" s="24" t="n">
        <v>10</v>
      </c>
      <c r="BR33" s="11" t="n">
        <v>77</v>
      </c>
    </row>
    <row r="34" s="24" customFormat="true" ht="12.75" hidden="false" customHeight="false" outlineLevel="0" collapsed="false">
      <c r="A34" s="23"/>
      <c r="B34" s="16"/>
      <c r="D34" s="80"/>
      <c r="E34" s="23"/>
      <c r="F34" s="23"/>
      <c r="G34" s="23"/>
      <c r="H34" s="26"/>
      <c r="I34" s="27"/>
      <c r="J34" s="27"/>
      <c r="K34" s="27"/>
      <c r="M34" s="28"/>
      <c r="N34" s="28"/>
      <c r="O34" s="27"/>
      <c r="P34" s="27"/>
      <c r="Z34" s="24" t="s">
        <v>118</v>
      </c>
      <c r="AA34" s="24" t="n">
        <f aca="false">AVERAGE(AA32:AA33)</f>
        <v>0.147125089898183</v>
      </c>
      <c r="AG34" s="23"/>
      <c r="BG34" s="23"/>
      <c r="BR34" s="11" t="n">
        <v>78</v>
      </c>
    </row>
    <row r="35" customFormat="false" ht="12.75" hidden="false" customHeight="false" outlineLevel="0" collapsed="false">
      <c r="B35" s="2"/>
      <c r="D35" s="195"/>
      <c r="H35" s="4"/>
      <c r="I35" s="5"/>
      <c r="J35" s="5"/>
      <c r="K35" s="5"/>
      <c r="M35" s="6"/>
      <c r="N35" s="6"/>
      <c r="O35" s="5"/>
      <c r="P35" s="5"/>
      <c r="Z35" s="3" t="s">
        <v>152</v>
      </c>
      <c r="AA35" s="3" t="n">
        <f aca="false">MIN(Z32:Z33)</f>
        <v>0.114250179796365</v>
      </c>
      <c r="BR35" s="11" t="n">
        <v>79</v>
      </c>
    </row>
    <row r="36" s="11" customFormat="true" ht="12.75" hidden="false" customHeight="false" outlineLevel="0" collapsed="false">
      <c r="A36" s="9"/>
      <c r="B36" s="10"/>
      <c r="D36" s="196"/>
      <c r="E36" s="9"/>
      <c r="F36" s="9"/>
      <c r="G36" s="9"/>
      <c r="H36" s="12"/>
      <c r="I36" s="13"/>
      <c r="J36" s="13"/>
      <c r="K36" s="13"/>
      <c r="M36" s="14"/>
      <c r="N36" s="14"/>
      <c r="O36" s="13"/>
      <c r="P36" s="13"/>
      <c r="Z36" s="11" t="s">
        <v>153</v>
      </c>
      <c r="AA36" s="11" t="n">
        <f aca="false">MAX(Z32:Z33)</f>
        <v>0.18</v>
      </c>
      <c r="AG36" s="9"/>
      <c r="BG36" s="9"/>
      <c r="BR36" s="11" t="n">
        <v>80</v>
      </c>
    </row>
    <row r="37" s="24" customFormat="true" ht="12.75" hidden="false" customHeight="false" outlineLevel="0" collapsed="false">
      <c r="A37" s="23" t="n">
        <v>8</v>
      </c>
      <c r="B37" s="16" t="s">
        <v>317</v>
      </c>
      <c r="C37" s="24" t="s">
        <v>318</v>
      </c>
      <c r="D37" s="80" t="n">
        <v>33869</v>
      </c>
      <c r="E37" s="23" t="s">
        <v>102</v>
      </c>
      <c r="F37" s="23" t="n">
        <v>3</v>
      </c>
      <c r="G37" s="23"/>
      <c r="H37" s="26" t="n">
        <v>118.333333333333</v>
      </c>
      <c r="I37" s="27"/>
      <c r="J37" s="27" t="n">
        <v>2.5</v>
      </c>
      <c r="K37" s="27"/>
      <c r="M37" s="28"/>
      <c r="N37" s="28" t="n">
        <v>31237.3333333333</v>
      </c>
      <c r="O37" s="27"/>
      <c r="P37" s="27" t="n">
        <v>12.83</v>
      </c>
      <c r="Q37" s="24" t="s">
        <v>103</v>
      </c>
      <c r="R37" s="24" t="s">
        <v>181</v>
      </c>
      <c r="S37" s="24" t="s">
        <v>105</v>
      </c>
      <c r="U37" s="24" t="n">
        <v>0.00399666666666667</v>
      </c>
      <c r="W37" s="24" t="n">
        <v>0.0118333333333333</v>
      </c>
      <c r="Y37" s="24" t="n">
        <v>0.00371642333333333</v>
      </c>
      <c r="Z37" s="24" t="n">
        <v>0.000289666666666667</v>
      </c>
      <c r="AA37" s="24" t="n">
        <f aca="false">Z37</f>
        <v>0.000289666666666667</v>
      </c>
      <c r="AB37" s="24" t="s">
        <v>103</v>
      </c>
      <c r="AE37" s="24" t="s">
        <v>107</v>
      </c>
      <c r="AG37" s="23"/>
      <c r="AQ37" s="24" t="s">
        <v>112</v>
      </c>
      <c r="AW37" s="24" t="s">
        <v>125</v>
      </c>
      <c r="BC37" s="23"/>
      <c r="BE37" s="23"/>
      <c r="BF37" s="24" t="s">
        <v>115</v>
      </c>
      <c r="BG37" s="23" t="s">
        <v>116</v>
      </c>
      <c r="BJ37" s="24" t="s">
        <v>117</v>
      </c>
      <c r="BO37" s="24" t="n">
        <v>43</v>
      </c>
      <c r="BR37" s="11" t="n">
        <v>81</v>
      </c>
    </row>
    <row r="38" s="11" customFormat="true" ht="12.75" hidden="false" customHeight="false" outlineLevel="0" collapsed="false">
      <c r="A38" s="9"/>
      <c r="B38" s="10"/>
      <c r="D38" s="196"/>
      <c r="E38" s="9"/>
      <c r="F38" s="9"/>
      <c r="G38" s="9"/>
      <c r="H38" s="12"/>
      <c r="I38" s="13"/>
      <c r="J38" s="13"/>
      <c r="K38" s="13"/>
      <c r="M38" s="14"/>
      <c r="N38" s="14"/>
      <c r="O38" s="13"/>
      <c r="P38" s="13"/>
      <c r="Z38" s="11" t="s">
        <v>118</v>
      </c>
      <c r="AA38" s="11" t="n">
        <f aca="false">AA37</f>
        <v>0.000289666666666667</v>
      </c>
      <c r="AG38" s="9"/>
      <c r="BC38" s="9"/>
      <c r="BE38" s="9"/>
      <c r="BG38" s="9"/>
      <c r="BR38" s="11" t="n">
        <v>82</v>
      </c>
    </row>
    <row r="39" customFormat="false" ht="12.75" hidden="false" customHeight="false" outlineLevel="0" collapsed="false">
      <c r="A39" s="1" t="n">
        <v>111</v>
      </c>
      <c r="B39" s="3" t="s">
        <v>313</v>
      </c>
      <c r="C39" s="3" t="s">
        <v>314</v>
      </c>
      <c r="D39" s="195" t="n">
        <v>35691</v>
      </c>
      <c r="E39" s="1" t="s">
        <v>102</v>
      </c>
      <c r="F39" s="1" t="n">
        <v>3</v>
      </c>
      <c r="G39" s="1" t="n">
        <v>3</v>
      </c>
      <c r="H39" s="3" t="n">
        <v>95.8</v>
      </c>
      <c r="J39" s="3" t="n">
        <v>0.7</v>
      </c>
      <c r="N39" s="3" t="n">
        <v>27594</v>
      </c>
      <c r="P39" s="3" t="n">
        <v>12.4</v>
      </c>
      <c r="Q39" s="3" t="s">
        <v>103</v>
      </c>
      <c r="R39" s="112" t="s">
        <v>182</v>
      </c>
      <c r="S39" s="3" t="s">
        <v>122</v>
      </c>
      <c r="W39" s="3" t="n">
        <v>0.752851875794624</v>
      </c>
      <c r="Y39" s="3" t="n">
        <v>0.388905134342077</v>
      </c>
      <c r="Z39" s="3" t="n">
        <v>0.0312624706062763</v>
      </c>
      <c r="AA39" s="3" t="n">
        <f aca="false">Z39</f>
        <v>0.0312624706062763</v>
      </c>
      <c r="AB39" s="3" t="s">
        <v>103</v>
      </c>
      <c r="AC39" s="3" t="s">
        <v>65</v>
      </c>
      <c r="AE39" s="3" t="s">
        <v>107</v>
      </c>
      <c r="AF39" s="3" t="s">
        <v>123</v>
      </c>
      <c r="AG39" s="1" t="s">
        <v>108</v>
      </c>
      <c r="AH39" s="3" t="n">
        <v>365</v>
      </c>
      <c r="AJ39" s="3" t="n">
        <v>4.8</v>
      </c>
      <c r="AK39" s="3" t="n">
        <v>16.75</v>
      </c>
      <c r="AL39" s="3" t="n">
        <v>15</v>
      </c>
      <c r="AM39" s="3" t="n">
        <v>2</v>
      </c>
      <c r="AN39" s="3" t="n">
        <v>0.6875</v>
      </c>
      <c r="AQ39" s="3" t="s">
        <v>112</v>
      </c>
      <c r="AW39" s="3" t="s">
        <v>125</v>
      </c>
      <c r="AY39" s="3" t="s">
        <v>139</v>
      </c>
      <c r="AZ39" s="3" t="n">
        <v>100</v>
      </c>
      <c r="BE39" s="3" t="s">
        <v>140</v>
      </c>
      <c r="BF39" s="3" t="s">
        <v>115</v>
      </c>
      <c r="BG39" s="1" t="s">
        <v>126</v>
      </c>
      <c r="BH39" s="3" t="s">
        <v>65</v>
      </c>
    </row>
    <row r="40" s="24" customFormat="true" ht="12.75" hidden="false" customHeight="false" outlineLevel="0" collapsed="false">
      <c r="A40" s="23" t="n">
        <v>111</v>
      </c>
      <c r="B40" s="24" t="s">
        <v>315</v>
      </c>
      <c r="C40" s="24" t="s">
        <v>316</v>
      </c>
      <c r="D40" s="80" t="n">
        <v>35549</v>
      </c>
      <c r="E40" s="23" t="s">
        <v>102</v>
      </c>
      <c r="F40" s="23" t="n">
        <v>3</v>
      </c>
      <c r="G40" s="23" t="n">
        <v>3</v>
      </c>
      <c r="H40" s="24" t="n">
        <v>107.1</v>
      </c>
      <c r="J40" s="24" t="n">
        <v>2.1</v>
      </c>
      <c r="N40" s="24" t="n">
        <v>24900</v>
      </c>
      <c r="P40" s="24" t="n">
        <v>17.1</v>
      </c>
      <c r="Q40" s="24" t="s">
        <v>103</v>
      </c>
      <c r="R40" s="33" t="s">
        <v>182</v>
      </c>
      <c r="S40" s="24" t="s">
        <v>122</v>
      </c>
      <c r="W40" s="24" t="n">
        <v>0.507825278891058</v>
      </c>
      <c r="Y40" s="24" t="n">
        <v>0.236665111038814</v>
      </c>
      <c r="Z40" s="24" t="n">
        <v>0.0139885456219015</v>
      </c>
      <c r="AA40" s="24" t="n">
        <f aca="false">Z40</f>
        <v>0.0139885456219015</v>
      </c>
      <c r="AB40" s="24" t="s">
        <v>103</v>
      </c>
      <c r="AC40" s="24" t="s">
        <v>65</v>
      </c>
      <c r="AE40" s="24" t="s">
        <v>107</v>
      </c>
      <c r="AF40" s="24" t="s">
        <v>123</v>
      </c>
      <c r="AG40" s="23" t="s">
        <v>108</v>
      </c>
      <c r="AH40" s="24" t="n">
        <v>365</v>
      </c>
      <c r="AI40" s="24" t="n">
        <v>3</v>
      </c>
      <c r="AJ40" s="24" t="n">
        <v>5</v>
      </c>
      <c r="AK40" s="24" t="n">
        <v>18</v>
      </c>
      <c r="AL40" s="24" t="n">
        <v>16</v>
      </c>
      <c r="AM40" s="24" t="n">
        <v>2</v>
      </c>
      <c r="AQ40" s="24" t="s">
        <v>112</v>
      </c>
      <c r="AW40" s="24" t="s">
        <v>125</v>
      </c>
      <c r="AY40" s="24" t="s">
        <v>124</v>
      </c>
      <c r="AZ40" s="24" t="n">
        <v>100</v>
      </c>
      <c r="BC40" s="24" t="s">
        <v>140</v>
      </c>
      <c r="BE40" s="24" t="s">
        <v>125</v>
      </c>
      <c r="BF40" s="24" t="s">
        <v>115</v>
      </c>
      <c r="BG40" s="23" t="s">
        <v>126</v>
      </c>
      <c r="BH40" s="24" t="s">
        <v>65</v>
      </c>
    </row>
    <row r="41" s="24" customFormat="true" ht="12.75" hidden="false" customHeight="false" outlineLevel="0" collapsed="false">
      <c r="A41" s="23"/>
      <c r="D41" s="80"/>
      <c r="E41" s="23"/>
      <c r="F41" s="23"/>
      <c r="G41" s="23"/>
      <c r="R41" s="33"/>
      <c r="Z41" s="24" t="s">
        <v>118</v>
      </c>
      <c r="AA41" s="24" t="n">
        <f aca="false">AVERAGE(AA39:AA40)</f>
        <v>0.0226255081140889</v>
      </c>
      <c r="AG41" s="23"/>
      <c r="BG41" s="23"/>
      <c r="BR41" s="11"/>
    </row>
    <row r="42" s="24" customFormat="true" ht="12.75" hidden="false" customHeight="false" outlineLevel="0" collapsed="false">
      <c r="A42" s="23"/>
      <c r="D42" s="80"/>
      <c r="E42" s="23"/>
      <c r="F42" s="23"/>
      <c r="G42" s="23"/>
      <c r="R42" s="33"/>
      <c r="Z42" s="3" t="s">
        <v>152</v>
      </c>
      <c r="AA42" s="3" t="n">
        <f aca="false">MIN(Z39:Z40)</f>
        <v>0.0139885456219015</v>
      </c>
      <c r="AG42" s="23"/>
      <c r="BG42" s="23"/>
      <c r="BR42" s="11"/>
    </row>
    <row r="43" s="11" customFormat="true" ht="12.75" hidden="false" customHeight="false" outlineLevel="0" collapsed="false">
      <c r="A43" s="9"/>
      <c r="D43" s="196"/>
      <c r="E43" s="9"/>
      <c r="F43" s="9"/>
      <c r="G43" s="9"/>
      <c r="R43" s="83"/>
      <c r="Z43" s="11" t="s">
        <v>153</v>
      </c>
      <c r="AA43" s="11" t="n">
        <f aca="false">MAX(Z39:Z40)</f>
        <v>0.0312624706062763</v>
      </c>
      <c r="AG43" s="9"/>
      <c r="BG43" s="9"/>
    </row>
    <row r="44" customFormat="false" ht="12.75" hidden="false" customHeight="false" outlineLevel="0" collapsed="false">
      <c r="A44" s="1" t="n">
        <v>4</v>
      </c>
      <c r="B44" s="2" t="s">
        <v>178</v>
      </c>
      <c r="C44" s="3" t="s">
        <v>179</v>
      </c>
      <c r="D44" s="80" t="n">
        <v>34466</v>
      </c>
      <c r="E44" s="1" t="s">
        <v>102</v>
      </c>
      <c r="F44" s="1" t="n">
        <v>3</v>
      </c>
      <c r="H44" s="4"/>
      <c r="I44" s="5"/>
      <c r="J44" s="5"/>
      <c r="K44" s="5"/>
      <c r="M44" s="6"/>
      <c r="N44" s="6"/>
      <c r="O44" s="5"/>
      <c r="P44" s="5"/>
      <c r="R44" s="3" t="s">
        <v>183</v>
      </c>
      <c r="S44" s="3" t="s">
        <v>184</v>
      </c>
      <c r="Z44" s="3" t="n">
        <v>0.2</v>
      </c>
      <c r="AA44" s="3" t="n">
        <f aca="false">Z44</f>
        <v>0.2</v>
      </c>
      <c r="AB44" s="3" t="s">
        <v>103</v>
      </c>
      <c r="AE44" s="3" t="s">
        <v>107</v>
      </c>
      <c r="AG44" s="1" t="s">
        <v>180</v>
      </c>
      <c r="AM44" s="3" t="n">
        <v>2</v>
      </c>
      <c r="AQ44" s="3" t="s">
        <v>112</v>
      </c>
      <c r="AY44" s="3" t="s">
        <v>139</v>
      </c>
      <c r="AZ44" s="3" t="n">
        <v>100</v>
      </c>
      <c r="BA44" s="3" t="s">
        <v>106</v>
      </c>
      <c r="BB44" s="3" t="s">
        <v>106</v>
      </c>
      <c r="BC44" s="1"/>
      <c r="BE44" s="1"/>
      <c r="BF44" s="3" t="s">
        <v>115</v>
      </c>
      <c r="BG44" s="1" t="s">
        <v>126</v>
      </c>
      <c r="BI44" s="3" t="s">
        <v>319</v>
      </c>
      <c r="BO44" s="3" t="n">
        <v>48</v>
      </c>
      <c r="BR44" s="11" t="n">
        <v>83</v>
      </c>
    </row>
    <row r="45" s="24" customFormat="true" ht="12.75" hidden="false" customHeight="false" outlineLevel="0" collapsed="false">
      <c r="A45" s="23" t="n">
        <v>41</v>
      </c>
      <c r="B45" s="16" t="n">
        <v>147</v>
      </c>
      <c r="C45" s="24" t="s">
        <v>320</v>
      </c>
      <c r="D45" s="80" t="n">
        <v>35020</v>
      </c>
      <c r="E45" s="23" t="s">
        <v>102</v>
      </c>
      <c r="F45" s="23" t="n">
        <v>3</v>
      </c>
      <c r="G45" s="23" t="n">
        <v>0</v>
      </c>
      <c r="H45" s="26" t="n">
        <v>76.3333333333333</v>
      </c>
      <c r="I45" s="27" t="n">
        <v>27.01</v>
      </c>
      <c r="J45" s="27" t="n">
        <v>0.898333333333333</v>
      </c>
      <c r="K45" s="27" t="n">
        <v>20.9</v>
      </c>
      <c r="L45" s="24" t="n">
        <v>42.5666666666667</v>
      </c>
      <c r="M45" s="28" t="n">
        <v>63147.3333333333</v>
      </c>
      <c r="N45" s="28" t="n">
        <v>55518.4158978703</v>
      </c>
      <c r="O45" s="27" t="n">
        <v>99.7666666666667</v>
      </c>
      <c r="P45" s="27" t="n">
        <v>14.838</v>
      </c>
      <c r="Q45" s="24" t="s">
        <v>103</v>
      </c>
      <c r="R45" s="24" t="s">
        <v>183</v>
      </c>
      <c r="S45" s="24" t="s">
        <v>184</v>
      </c>
      <c r="T45" s="24" t="n">
        <v>0.0127</v>
      </c>
      <c r="U45" s="24" t="n">
        <v>0.00460462545652213</v>
      </c>
      <c r="Y45" s="24" t="n">
        <v>1.45614597089607</v>
      </c>
      <c r="Z45" s="24" t="n">
        <v>0.0987101146917459</v>
      </c>
      <c r="AA45" s="24" t="n">
        <f aca="false">Z45</f>
        <v>0.0987101146917459</v>
      </c>
      <c r="AB45" s="24" t="s">
        <v>103</v>
      </c>
      <c r="AC45" s="24" t="s">
        <v>321</v>
      </c>
      <c r="AE45" s="24" t="s">
        <v>107</v>
      </c>
      <c r="AG45" s="23"/>
      <c r="AH45" s="24" t="n">
        <v>305</v>
      </c>
      <c r="AM45" s="24" t="n">
        <v>3</v>
      </c>
      <c r="AN45" s="24" t="n">
        <v>0.8575</v>
      </c>
      <c r="AO45" s="24" t="n">
        <v>46.55</v>
      </c>
      <c r="AQ45" s="24" t="s">
        <v>112</v>
      </c>
      <c r="AY45" s="24" t="s">
        <v>139</v>
      </c>
      <c r="BF45" s="24" t="s">
        <v>115</v>
      </c>
      <c r="BG45" s="23" t="s">
        <v>126</v>
      </c>
      <c r="BH45" s="24" t="s">
        <v>321</v>
      </c>
      <c r="BJ45" s="24" t="s">
        <v>168</v>
      </c>
      <c r="BO45" s="24" t="n">
        <v>8</v>
      </c>
      <c r="BR45" s="11" t="n">
        <v>84</v>
      </c>
    </row>
    <row r="46" s="24" customFormat="true" ht="12.75" hidden="false" customHeight="false" outlineLevel="0" collapsed="false">
      <c r="A46" s="23"/>
      <c r="B46" s="16"/>
      <c r="D46" s="80"/>
      <c r="E46" s="23"/>
      <c r="F46" s="23"/>
      <c r="G46" s="23"/>
      <c r="H46" s="26"/>
      <c r="I46" s="27"/>
      <c r="J46" s="27"/>
      <c r="K46" s="27"/>
      <c r="M46" s="28"/>
      <c r="N46" s="28"/>
      <c r="O46" s="27"/>
      <c r="P46" s="27"/>
      <c r="Z46" s="24" t="s">
        <v>118</v>
      </c>
      <c r="AA46" s="24" t="n">
        <f aca="false">AVERAGE(AA44:AA45)</f>
        <v>0.149355057345873</v>
      </c>
      <c r="AG46" s="23"/>
      <c r="BG46" s="23"/>
      <c r="BR46" s="11" t="n">
        <v>85</v>
      </c>
    </row>
    <row r="47" customFormat="false" ht="12.75" hidden="false" customHeight="false" outlineLevel="0" collapsed="false">
      <c r="B47" s="2"/>
      <c r="D47" s="195"/>
      <c r="H47" s="4"/>
      <c r="I47" s="5"/>
      <c r="J47" s="5"/>
      <c r="K47" s="5"/>
      <c r="M47" s="6"/>
      <c r="N47" s="6"/>
      <c r="O47" s="5"/>
      <c r="P47" s="5"/>
      <c r="Z47" s="3" t="s">
        <v>152</v>
      </c>
      <c r="AA47" s="3" t="n">
        <f aca="false">MIN(Z44:Z45)</f>
        <v>0.0987101146917459</v>
      </c>
      <c r="BR47" s="11" t="n">
        <v>86</v>
      </c>
    </row>
    <row r="48" s="11" customFormat="true" ht="12.75" hidden="false" customHeight="false" outlineLevel="0" collapsed="false">
      <c r="A48" s="9"/>
      <c r="B48" s="10"/>
      <c r="D48" s="196"/>
      <c r="E48" s="9"/>
      <c r="F48" s="9"/>
      <c r="G48" s="9"/>
      <c r="H48" s="12"/>
      <c r="I48" s="13"/>
      <c r="J48" s="13"/>
      <c r="K48" s="13"/>
      <c r="M48" s="14"/>
      <c r="N48" s="14"/>
      <c r="O48" s="13"/>
      <c r="P48" s="13"/>
      <c r="Z48" s="11" t="s">
        <v>153</v>
      </c>
      <c r="AA48" s="11" t="n">
        <f aca="false">MAX(Z44:Z45)</f>
        <v>0.2</v>
      </c>
      <c r="AG48" s="9"/>
      <c r="BG48" s="9"/>
      <c r="BR48" s="11" t="n">
        <v>87</v>
      </c>
    </row>
    <row r="49" s="24" customFormat="true" ht="12.75" hidden="false" customHeight="false" outlineLevel="0" collapsed="false">
      <c r="A49" s="23" t="n">
        <v>4</v>
      </c>
      <c r="B49" s="16" t="s">
        <v>178</v>
      </c>
      <c r="C49" s="24" t="s">
        <v>179</v>
      </c>
      <c r="D49" s="80" t="n">
        <v>34466</v>
      </c>
      <c r="E49" s="23" t="s">
        <v>102</v>
      </c>
      <c r="F49" s="23" t="n">
        <v>3</v>
      </c>
      <c r="G49" s="23"/>
      <c r="H49" s="26"/>
      <c r="I49" s="27"/>
      <c r="J49" s="27"/>
      <c r="K49" s="27"/>
      <c r="M49" s="28"/>
      <c r="N49" s="28"/>
      <c r="O49" s="27"/>
      <c r="P49" s="27"/>
      <c r="R49" s="24" t="s">
        <v>188</v>
      </c>
      <c r="S49" s="24" t="s">
        <v>105</v>
      </c>
      <c r="Z49" s="24" t="n">
        <v>0.0076</v>
      </c>
      <c r="AA49" s="24" t="n">
        <f aca="false">Z49</f>
        <v>0.0076</v>
      </c>
      <c r="AB49" s="24" t="s">
        <v>103</v>
      </c>
      <c r="AE49" s="24" t="s">
        <v>107</v>
      </c>
      <c r="AG49" s="23" t="s">
        <v>180</v>
      </c>
      <c r="AM49" s="24" t="n">
        <v>2</v>
      </c>
      <c r="AQ49" s="24" t="s">
        <v>112</v>
      </c>
      <c r="AY49" s="24" t="s">
        <v>139</v>
      </c>
      <c r="AZ49" s="24" t="n">
        <v>100</v>
      </c>
      <c r="BA49" s="24" t="s">
        <v>106</v>
      </c>
      <c r="BB49" s="24" t="s">
        <v>106</v>
      </c>
      <c r="BC49" s="23"/>
      <c r="BE49" s="23"/>
      <c r="BF49" s="24" t="s">
        <v>115</v>
      </c>
      <c r="BG49" s="23" t="s">
        <v>108</v>
      </c>
      <c r="BI49" s="24" t="s">
        <v>319</v>
      </c>
      <c r="BO49" s="24" t="n">
        <v>51</v>
      </c>
      <c r="BR49" s="11" t="n">
        <v>88</v>
      </c>
    </row>
    <row r="50" customFormat="false" ht="12.75" hidden="false" customHeight="false" outlineLevel="0" collapsed="false">
      <c r="A50" s="1" t="n">
        <v>111</v>
      </c>
      <c r="B50" s="3" t="s">
        <v>313</v>
      </c>
      <c r="C50" s="3" t="s">
        <v>314</v>
      </c>
      <c r="D50" s="195" t="n">
        <v>35691</v>
      </c>
      <c r="E50" s="1" t="s">
        <v>102</v>
      </c>
      <c r="F50" s="1" t="n">
        <v>3</v>
      </c>
      <c r="G50" s="1" t="n">
        <v>3</v>
      </c>
      <c r="H50" s="3" t="n">
        <v>95.8</v>
      </c>
      <c r="J50" s="3" t="n">
        <v>0.7</v>
      </c>
      <c r="N50" s="3" t="n">
        <v>27594</v>
      </c>
      <c r="P50" s="3" t="n">
        <v>12.4</v>
      </c>
      <c r="Q50" s="3" t="s">
        <v>103</v>
      </c>
      <c r="R50" s="32" t="s">
        <v>188</v>
      </c>
      <c r="S50" s="3" t="s">
        <v>122</v>
      </c>
      <c r="W50" s="3" t="n">
        <v>0.113616602612296</v>
      </c>
      <c r="Y50" s="3" t="n">
        <v>0.0146745982676559</v>
      </c>
      <c r="Z50" s="3" t="n">
        <v>0.00117963008582443</v>
      </c>
      <c r="AA50" s="3" t="n">
        <f aca="false">Z50</f>
        <v>0.00117963008582443</v>
      </c>
      <c r="AB50" s="3" t="s">
        <v>103</v>
      </c>
      <c r="AC50" s="3" t="s">
        <v>65</v>
      </c>
      <c r="AE50" s="3" t="s">
        <v>107</v>
      </c>
      <c r="AF50" s="3" t="s">
        <v>123</v>
      </c>
      <c r="AG50" s="1" t="s">
        <v>108</v>
      </c>
      <c r="AH50" s="3" t="n">
        <v>365</v>
      </c>
      <c r="AJ50" s="3" t="n">
        <v>4.8</v>
      </c>
      <c r="AK50" s="3" t="n">
        <v>16.75</v>
      </c>
      <c r="AL50" s="3" t="n">
        <v>15</v>
      </c>
      <c r="AM50" s="3" t="n">
        <v>2</v>
      </c>
      <c r="AN50" s="3" t="n">
        <v>0.6875</v>
      </c>
      <c r="AQ50" s="3" t="s">
        <v>112</v>
      </c>
      <c r="AW50" s="3" t="s">
        <v>125</v>
      </c>
      <c r="AY50" s="3" t="s">
        <v>139</v>
      </c>
      <c r="AZ50" s="3" t="n">
        <v>100</v>
      </c>
      <c r="BE50" s="3" t="s">
        <v>140</v>
      </c>
      <c r="BF50" s="3" t="s">
        <v>115</v>
      </c>
      <c r="BG50" s="1" t="s">
        <v>126</v>
      </c>
      <c r="BH50" s="3" t="s">
        <v>65</v>
      </c>
    </row>
    <row r="51" customFormat="false" ht="12.75" hidden="false" customHeight="false" outlineLevel="0" collapsed="false">
      <c r="A51" s="1" t="n">
        <v>111</v>
      </c>
      <c r="B51" s="3" t="s">
        <v>315</v>
      </c>
      <c r="C51" s="3" t="s">
        <v>316</v>
      </c>
      <c r="D51" s="195" t="n">
        <v>35549</v>
      </c>
      <c r="E51" s="1" t="s">
        <v>102</v>
      </c>
      <c r="F51" s="1" t="n">
        <v>3</v>
      </c>
      <c r="G51" s="1" t="n">
        <v>0</v>
      </c>
      <c r="H51" s="3" t="n">
        <v>107.1</v>
      </c>
      <c r="J51" s="3" t="n">
        <v>2.1</v>
      </c>
      <c r="N51" s="3" t="n">
        <v>24900</v>
      </c>
      <c r="P51" s="3" t="n">
        <v>17.1</v>
      </c>
      <c r="Q51" s="3" t="s">
        <v>103</v>
      </c>
      <c r="R51" s="34" t="s">
        <v>188</v>
      </c>
      <c r="S51" s="3" t="s">
        <v>122</v>
      </c>
      <c r="W51" s="3" t="n">
        <v>3.88043967483657</v>
      </c>
      <c r="Y51" s="3" t="n">
        <v>0.453267157835127</v>
      </c>
      <c r="Z51" s="3" t="n">
        <v>0.0261407038711264</v>
      </c>
      <c r="AA51" s="3" t="n">
        <f aca="false">Z51</f>
        <v>0.0261407038711264</v>
      </c>
      <c r="AB51" s="3" t="s">
        <v>103</v>
      </c>
      <c r="AE51" s="3" t="s">
        <v>107</v>
      </c>
      <c r="AF51" s="3" t="s">
        <v>123</v>
      </c>
      <c r="AG51" s="1" t="s">
        <v>108</v>
      </c>
      <c r="AH51" s="3" t="n">
        <v>365</v>
      </c>
      <c r="AI51" s="3" t="n">
        <v>3</v>
      </c>
      <c r="AJ51" s="3" t="n">
        <v>5</v>
      </c>
      <c r="AK51" s="3" t="n">
        <v>18</v>
      </c>
      <c r="AL51" s="3" t="n">
        <v>16</v>
      </c>
      <c r="AM51" s="3" t="n">
        <v>2</v>
      </c>
      <c r="AQ51" s="3" t="s">
        <v>112</v>
      </c>
      <c r="AW51" s="3" t="s">
        <v>125</v>
      </c>
      <c r="AY51" s="3" t="s">
        <v>124</v>
      </c>
      <c r="AZ51" s="3" t="n">
        <v>100</v>
      </c>
      <c r="BC51" s="3" t="s">
        <v>140</v>
      </c>
      <c r="BE51" s="3" t="s">
        <v>125</v>
      </c>
      <c r="BF51" s="3" t="s">
        <v>115</v>
      </c>
      <c r="BG51" s="1" t="s">
        <v>126</v>
      </c>
    </row>
    <row r="52" s="24" customFormat="true" ht="12.75" hidden="false" customHeight="false" outlineLevel="0" collapsed="false">
      <c r="A52" s="23" t="n">
        <v>41</v>
      </c>
      <c r="B52" s="16" t="n">
        <v>147</v>
      </c>
      <c r="C52" s="24" t="s">
        <v>320</v>
      </c>
      <c r="D52" s="80" t="n">
        <v>35020</v>
      </c>
      <c r="E52" s="23" t="s">
        <v>102</v>
      </c>
      <c r="F52" s="23" t="n">
        <v>3</v>
      </c>
      <c r="G52" s="23" t="n">
        <v>0</v>
      </c>
      <c r="H52" s="26" t="n">
        <v>76.3333333333333</v>
      </c>
      <c r="I52" s="27" t="n">
        <v>27.01</v>
      </c>
      <c r="J52" s="27" t="n">
        <v>0.898333333333333</v>
      </c>
      <c r="K52" s="27" t="n">
        <v>20.9</v>
      </c>
      <c r="L52" s="24" t="e">
        <f aca="false"/>
        <v>#DIV/0!</v>
      </c>
      <c r="M52" s="28" t="n">
        <v>63147.3333333333</v>
      </c>
      <c r="N52" s="28" t="n">
        <v>55518.4158978703</v>
      </c>
      <c r="O52" s="27" t="e">
        <f aca="false"/>
        <v>#DIV/0!</v>
      </c>
      <c r="P52" s="27" t="n">
        <v>14.838</v>
      </c>
      <c r="Q52" s="24" t="s">
        <v>103</v>
      </c>
      <c r="R52" s="24" t="s">
        <v>188</v>
      </c>
      <c r="S52" s="24" t="s">
        <v>190</v>
      </c>
      <c r="W52" s="24" t="n">
        <v>1.54833333333333</v>
      </c>
      <c r="Y52" s="24" t="n">
        <v>0.367672319046264</v>
      </c>
      <c r="Z52" s="24" t="n">
        <v>0.024673549445123</v>
      </c>
      <c r="AA52" s="24" t="n">
        <f aca="false">Z52</f>
        <v>0.024673549445123</v>
      </c>
      <c r="AB52" s="24" t="s">
        <v>103</v>
      </c>
      <c r="AC52" s="24" t="s">
        <v>321</v>
      </c>
      <c r="AE52" s="24" t="s">
        <v>107</v>
      </c>
      <c r="AG52" s="23"/>
      <c r="AH52" s="24" t="n">
        <v>305</v>
      </c>
      <c r="AM52" s="24" t="n">
        <v>3</v>
      </c>
      <c r="AN52" s="24" t="n">
        <v>0.8575</v>
      </c>
      <c r="AO52" s="24" t="n">
        <v>46.55</v>
      </c>
      <c r="AQ52" s="24" t="s">
        <v>112</v>
      </c>
      <c r="AY52" s="24" t="s">
        <v>139</v>
      </c>
      <c r="BF52" s="24" t="s">
        <v>115</v>
      </c>
      <c r="BG52" s="23" t="s">
        <v>126</v>
      </c>
      <c r="BH52" s="24" t="s">
        <v>321</v>
      </c>
      <c r="BJ52" s="24" t="s">
        <v>168</v>
      </c>
      <c r="BO52" s="24" t="n">
        <v>11</v>
      </c>
      <c r="BR52" s="11" t="n">
        <v>89</v>
      </c>
    </row>
    <row r="53" s="24" customFormat="true" ht="12.75" hidden="false" customHeight="false" outlineLevel="0" collapsed="false">
      <c r="A53" s="23"/>
      <c r="B53" s="16"/>
      <c r="D53" s="80"/>
      <c r="E53" s="23"/>
      <c r="F53" s="23"/>
      <c r="G53" s="23"/>
      <c r="H53" s="26"/>
      <c r="I53" s="27"/>
      <c r="J53" s="27"/>
      <c r="K53" s="27"/>
      <c r="M53" s="28"/>
      <c r="N53" s="28"/>
      <c r="O53" s="27"/>
      <c r="P53" s="27"/>
      <c r="Z53" s="24" t="s">
        <v>118</v>
      </c>
      <c r="AA53" s="24" t="n">
        <f aca="false">AVERAGE(AA49:AA52)</f>
        <v>0.0148984708505185</v>
      </c>
      <c r="AG53" s="23"/>
      <c r="BG53" s="23"/>
      <c r="BR53" s="11" t="n">
        <v>90</v>
      </c>
    </row>
    <row r="54" s="24" customFormat="true" ht="12.75" hidden="false" customHeight="false" outlineLevel="0" collapsed="false">
      <c r="A54" s="23"/>
      <c r="B54" s="16"/>
      <c r="D54" s="80"/>
      <c r="E54" s="23"/>
      <c r="F54" s="23"/>
      <c r="G54" s="23"/>
      <c r="H54" s="26"/>
      <c r="I54" s="27"/>
      <c r="J54" s="27"/>
      <c r="K54" s="27"/>
      <c r="M54" s="28"/>
      <c r="N54" s="28"/>
      <c r="O54" s="27"/>
      <c r="P54" s="27"/>
      <c r="Z54" s="24" t="s">
        <v>152</v>
      </c>
      <c r="AA54" s="24" t="n">
        <f aca="false">MIN(Z49:Z52)</f>
        <v>0.00117963008582443</v>
      </c>
      <c r="AG54" s="23"/>
      <c r="BG54" s="23"/>
      <c r="BR54" s="11" t="n">
        <v>91</v>
      </c>
    </row>
    <row r="55" s="11" customFormat="true" ht="12.75" hidden="false" customHeight="false" outlineLevel="0" collapsed="false">
      <c r="A55" s="9"/>
      <c r="B55" s="10"/>
      <c r="D55" s="196"/>
      <c r="E55" s="9"/>
      <c r="F55" s="9"/>
      <c r="G55" s="9"/>
      <c r="H55" s="12"/>
      <c r="I55" s="13"/>
      <c r="J55" s="13"/>
      <c r="K55" s="13"/>
      <c r="M55" s="14"/>
      <c r="N55" s="14"/>
      <c r="O55" s="13"/>
      <c r="P55" s="13"/>
      <c r="Z55" s="11" t="s">
        <v>153</v>
      </c>
      <c r="AA55" s="11" t="n">
        <f aca="false">MAX(Z49:Z52)</f>
        <v>0.0261407038711264</v>
      </c>
      <c r="AG55" s="9"/>
      <c r="BG55" s="9"/>
      <c r="BR55" s="11" t="n">
        <v>92</v>
      </c>
    </row>
    <row r="56" s="95" customFormat="true" ht="12.75" hidden="false" customHeight="false" outlineLevel="0" collapsed="false">
      <c r="A56" s="94" t="n">
        <v>71</v>
      </c>
      <c r="B56" s="91" t="n">
        <v>194</v>
      </c>
      <c r="C56" s="95" t="s">
        <v>322</v>
      </c>
      <c r="D56" s="208" t="n">
        <v>34936</v>
      </c>
      <c r="E56" s="94" t="s">
        <v>102</v>
      </c>
      <c r="F56" s="94" t="n">
        <v>3</v>
      </c>
      <c r="G56" s="94" t="n">
        <v>0</v>
      </c>
      <c r="H56" s="97" t="n">
        <v>102.166666666667</v>
      </c>
      <c r="I56" s="98" t="n">
        <v>28.8</v>
      </c>
      <c r="J56" s="98" t="n">
        <v>2.7335</v>
      </c>
      <c r="K56" s="98" t="n">
        <v>20.9</v>
      </c>
      <c r="L56" s="99"/>
      <c r="M56" s="100" t="n">
        <v>24878.6666666667</v>
      </c>
      <c r="N56" s="100" t="n">
        <v>21882.7702649738</v>
      </c>
      <c r="O56" s="98"/>
      <c r="P56" s="98" t="n">
        <v>10.3453333333333</v>
      </c>
      <c r="Q56" s="95" t="s">
        <v>103</v>
      </c>
      <c r="R56" s="95" t="s">
        <v>188</v>
      </c>
      <c r="S56" s="95" t="s">
        <v>198</v>
      </c>
      <c r="W56" s="98" t="n">
        <v>4.62166666666667</v>
      </c>
      <c r="Y56" s="209" t="n">
        <v>0.464331840667464</v>
      </c>
      <c r="Z56" s="209" t="n">
        <v>0.0448747229423024</v>
      </c>
      <c r="AA56" s="209"/>
      <c r="AB56" s="95" t="s">
        <v>103</v>
      </c>
      <c r="AC56" s="95" t="s">
        <v>323</v>
      </c>
      <c r="AE56" s="95" t="s">
        <v>107</v>
      </c>
      <c r="AG56" s="94"/>
      <c r="AQ56" s="95" t="s">
        <v>112</v>
      </c>
      <c r="AY56" s="95" t="s">
        <v>130</v>
      </c>
      <c r="AZ56" s="95" t="n">
        <v>100</v>
      </c>
      <c r="BC56" s="94"/>
      <c r="BE56" s="94"/>
      <c r="BF56" s="95" t="s">
        <v>115</v>
      </c>
      <c r="BG56" s="94" t="s">
        <v>126</v>
      </c>
      <c r="BH56" s="95" t="s">
        <v>323</v>
      </c>
      <c r="BJ56" s="95" t="s">
        <v>168</v>
      </c>
      <c r="BO56" s="95" t="n">
        <v>13</v>
      </c>
      <c r="BR56" s="11" t="n">
        <v>93</v>
      </c>
    </row>
    <row r="57" s="95" customFormat="true" ht="12.75" hidden="false" customHeight="false" outlineLevel="0" collapsed="false">
      <c r="A57" s="94" t="n">
        <v>74</v>
      </c>
      <c r="B57" s="91" t="n">
        <v>194</v>
      </c>
      <c r="C57" s="95" t="s">
        <v>322</v>
      </c>
      <c r="D57" s="208" t="n">
        <v>35359</v>
      </c>
      <c r="E57" s="94" t="s">
        <v>102</v>
      </c>
      <c r="F57" s="94" t="n">
        <v>3</v>
      </c>
      <c r="G57" s="94" t="n">
        <v>0</v>
      </c>
      <c r="H57" s="97" t="n">
        <v>90.5</v>
      </c>
      <c r="I57" s="98" t="n">
        <v>28.5</v>
      </c>
      <c r="J57" s="98" t="n">
        <v>1.7175</v>
      </c>
      <c r="K57" s="98" t="n">
        <v>20.9</v>
      </c>
      <c r="L57" s="99"/>
      <c r="M57" s="100" t="n">
        <v>25729</v>
      </c>
      <c r="N57" s="100" t="n">
        <v>23103.1933136583</v>
      </c>
      <c r="O57" s="98"/>
      <c r="P57" s="98" t="n">
        <v>11.2963333333333</v>
      </c>
      <c r="Q57" s="95" t="s">
        <v>103</v>
      </c>
      <c r="R57" s="95" t="s">
        <v>188</v>
      </c>
      <c r="S57" s="95" t="s">
        <v>198</v>
      </c>
      <c r="W57" s="98" t="n">
        <v>3.55166666666667</v>
      </c>
      <c r="Y57" s="209" t="n">
        <v>0.381157628804694</v>
      </c>
      <c r="Z57" s="209" t="n">
        <v>0.0335641322972352</v>
      </c>
      <c r="AA57" s="209"/>
      <c r="AB57" s="95" t="s">
        <v>103</v>
      </c>
      <c r="AC57" s="95" t="s">
        <v>323</v>
      </c>
      <c r="AE57" s="95" t="s">
        <v>107</v>
      </c>
      <c r="AG57" s="94"/>
      <c r="AQ57" s="95" t="s">
        <v>112</v>
      </c>
      <c r="AY57" s="95" t="s">
        <v>130</v>
      </c>
      <c r="AZ57" s="95" t="n">
        <v>100</v>
      </c>
      <c r="BC57" s="94"/>
      <c r="BE57" s="94"/>
      <c r="BF57" s="95" t="s">
        <v>115</v>
      </c>
      <c r="BG57" s="94" t="s">
        <v>126</v>
      </c>
      <c r="BH57" s="95" t="s">
        <v>323</v>
      </c>
      <c r="BJ57" s="95" t="s">
        <v>168</v>
      </c>
      <c r="BO57" s="95" t="n">
        <v>14</v>
      </c>
      <c r="BR57" s="11" t="n">
        <v>94</v>
      </c>
    </row>
    <row r="58" s="95" customFormat="true" ht="12.75" hidden="false" customHeight="false" outlineLevel="0" collapsed="false">
      <c r="A58" s="94" t="n">
        <v>74</v>
      </c>
      <c r="B58" s="91" t="n">
        <v>194</v>
      </c>
      <c r="C58" s="95" t="s">
        <v>322</v>
      </c>
      <c r="D58" s="208" t="n">
        <v>35359</v>
      </c>
      <c r="E58" s="94" t="s">
        <v>102</v>
      </c>
      <c r="F58" s="94" t="n">
        <v>3</v>
      </c>
      <c r="G58" s="94" t="n">
        <v>0</v>
      </c>
      <c r="H58" s="97" t="n">
        <v>89</v>
      </c>
      <c r="I58" s="98" t="n">
        <v>28.5</v>
      </c>
      <c r="J58" s="98" t="n">
        <v>1.66791666666667</v>
      </c>
      <c r="K58" s="98" t="n">
        <v>20.9</v>
      </c>
      <c r="L58" s="99"/>
      <c r="M58" s="100" t="n">
        <v>25576.3333333333</v>
      </c>
      <c r="N58" s="100" t="n">
        <v>23040.8056265112</v>
      </c>
      <c r="O58" s="98"/>
      <c r="P58" s="98" t="n">
        <v>10.9473333333333</v>
      </c>
      <c r="Q58" s="95" t="s">
        <v>103</v>
      </c>
      <c r="R58" s="95" t="s">
        <v>188</v>
      </c>
      <c r="S58" s="95" t="s">
        <v>198</v>
      </c>
      <c r="W58" s="98" t="n">
        <v>3.47416666666667</v>
      </c>
      <c r="Y58" s="209" t="n">
        <v>0.372464839007299</v>
      </c>
      <c r="Z58" s="209" t="n">
        <v>0.034052922231249</v>
      </c>
      <c r="AA58" s="209"/>
      <c r="AB58" s="95" t="s">
        <v>103</v>
      </c>
      <c r="AC58" s="95" t="s">
        <v>323</v>
      </c>
      <c r="AE58" s="95" t="s">
        <v>107</v>
      </c>
      <c r="AG58" s="94"/>
      <c r="AQ58" s="95" t="s">
        <v>112</v>
      </c>
      <c r="AW58" s="95" t="s">
        <v>125</v>
      </c>
      <c r="AY58" s="95" t="s">
        <v>130</v>
      </c>
      <c r="AZ58" s="95" t="n">
        <v>100</v>
      </c>
      <c r="BC58" s="94"/>
      <c r="BE58" s="94"/>
      <c r="BF58" s="95" t="s">
        <v>115</v>
      </c>
      <c r="BG58" s="94" t="s">
        <v>126</v>
      </c>
      <c r="BH58" s="95" t="s">
        <v>323</v>
      </c>
      <c r="BJ58" s="95" t="s">
        <v>168</v>
      </c>
      <c r="BO58" s="95" t="n">
        <v>15</v>
      </c>
      <c r="BR58" s="11" t="n">
        <v>95</v>
      </c>
    </row>
    <row r="59" s="64" customFormat="true" ht="12.75" hidden="false" customHeight="false" outlineLevel="0" collapsed="false">
      <c r="A59" s="62" t="n">
        <v>75</v>
      </c>
      <c r="B59" s="63" t="n">
        <v>194</v>
      </c>
      <c r="C59" s="64" t="s">
        <v>322</v>
      </c>
      <c r="D59" s="206" t="n">
        <v>35636</v>
      </c>
      <c r="E59" s="62" t="s">
        <v>102</v>
      </c>
      <c r="F59" s="62" t="n">
        <v>3</v>
      </c>
      <c r="G59" s="62" t="n">
        <v>0</v>
      </c>
      <c r="H59" s="66" t="n">
        <v>107.833333333333</v>
      </c>
      <c r="I59" s="67" t="n">
        <v>28.78</v>
      </c>
      <c r="J59" s="67" t="n">
        <v>2.90233333333333</v>
      </c>
      <c r="K59" s="67" t="n">
        <v>20.9</v>
      </c>
      <c r="L59" s="172"/>
      <c r="M59" s="68" t="n">
        <v>25582.6666666667</v>
      </c>
      <c r="N59" s="68" t="n">
        <v>22222.1023082046</v>
      </c>
      <c r="O59" s="67"/>
      <c r="P59" s="67" t="n">
        <v>11.029</v>
      </c>
      <c r="Q59" s="64" t="s">
        <v>103</v>
      </c>
      <c r="R59" s="64" t="s">
        <v>188</v>
      </c>
      <c r="S59" s="64" t="s">
        <v>198</v>
      </c>
      <c r="W59" s="67" t="n">
        <v>5.06</v>
      </c>
      <c r="Y59" s="210" t="n">
        <v>0.519638684287856</v>
      </c>
      <c r="Z59" s="210" t="n">
        <v>0.0471069630708361</v>
      </c>
      <c r="AA59" s="210"/>
      <c r="AB59" s="64" t="s">
        <v>103</v>
      </c>
      <c r="AC59" s="64" t="s">
        <v>323</v>
      </c>
      <c r="AE59" s="64" t="s">
        <v>107</v>
      </c>
      <c r="AG59" s="62"/>
      <c r="AQ59" s="64" t="s">
        <v>112</v>
      </c>
      <c r="AY59" s="64" t="s">
        <v>130</v>
      </c>
      <c r="AZ59" s="64" t="n">
        <v>100</v>
      </c>
      <c r="BC59" s="62"/>
      <c r="BE59" s="62"/>
      <c r="BF59" s="64" t="s">
        <v>115</v>
      </c>
      <c r="BG59" s="62" t="s">
        <v>126</v>
      </c>
      <c r="BH59" s="64" t="s">
        <v>323</v>
      </c>
      <c r="BJ59" s="64" t="s">
        <v>168</v>
      </c>
      <c r="BO59" s="64" t="n">
        <v>16</v>
      </c>
      <c r="BR59" s="11" t="n">
        <v>96</v>
      </c>
    </row>
    <row r="60" s="24" customFormat="true" ht="12.75" hidden="false" customHeight="false" outlineLevel="0" collapsed="false">
      <c r="A60" s="23" t="n">
        <v>8</v>
      </c>
      <c r="B60" s="16" t="s">
        <v>317</v>
      </c>
      <c r="C60" s="24" t="s">
        <v>318</v>
      </c>
      <c r="D60" s="80" t="n">
        <v>33869</v>
      </c>
      <c r="E60" s="23" t="s">
        <v>102</v>
      </c>
      <c r="F60" s="23" t="n">
        <v>3</v>
      </c>
      <c r="G60" s="23"/>
      <c r="H60" s="26" t="n">
        <v>118.333333333333</v>
      </c>
      <c r="I60" s="27"/>
      <c r="J60" s="27" t="n">
        <v>2.5</v>
      </c>
      <c r="K60" s="27"/>
      <c r="M60" s="28"/>
      <c r="N60" s="28" t="n">
        <v>31237.3333333333</v>
      </c>
      <c r="O60" s="27"/>
      <c r="P60" s="27" t="n">
        <v>12.83</v>
      </c>
      <c r="Q60" s="24" t="s">
        <v>103</v>
      </c>
      <c r="R60" s="24" t="s">
        <v>200</v>
      </c>
      <c r="S60" s="24" t="s">
        <v>105</v>
      </c>
      <c r="U60" s="24" t="n">
        <v>0.0148</v>
      </c>
      <c r="W60" s="24" t="n">
        <v>0.0305666666666667</v>
      </c>
      <c r="Y60" s="24" t="n">
        <v>0.0138136333333333</v>
      </c>
      <c r="Z60" s="24" t="n">
        <v>0.00107666666666667</v>
      </c>
      <c r="AA60" s="24" t="n">
        <f aca="false">Z60</f>
        <v>0.00107666666666667</v>
      </c>
      <c r="AB60" s="24" t="s">
        <v>103</v>
      </c>
      <c r="AE60" s="24" t="s">
        <v>107</v>
      </c>
      <c r="AG60" s="23"/>
      <c r="AQ60" s="24" t="s">
        <v>112</v>
      </c>
      <c r="AW60" s="24" t="s">
        <v>125</v>
      </c>
      <c r="BC60" s="23"/>
      <c r="BE60" s="23"/>
      <c r="BF60" s="24" t="s">
        <v>115</v>
      </c>
      <c r="BG60" s="23" t="s">
        <v>116</v>
      </c>
      <c r="BJ60" s="24" t="s">
        <v>117</v>
      </c>
      <c r="BO60" s="24" t="n">
        <v>44</v>
      </c>
      <c r="BR60" s="11" t="n">
        <v>97</v>
      </c>
    </row>
    <row r="61" s="11" customFormat="true" ht="12.75" hidden="false" customHeight="false" outlineLevel="0" collapsed="false">
      <c r="A61" s="9"/>
      <c r="B61" s="10"/>
      <c r="D61" s="196"/>
      <c r="E61" s="9"/>
      <c r="F61" s="9"/>
      <c r="G61" s="9"/>
      <c r="H61" s="12"/>
      <c r="I61" s="13"/>
      <c r="J61" s="13"/>
      <c r="K61" s="13"/>
      <c r="M61" s="14"/>
      <c r="N61" s="14"/>
      <c r="O61" s="13"/>
      <c r="P61" s="13"/>
      <c r="Z61" s="11" t="s">
        <v>118</v>
      </c>
      <c r="AA61" s="11" t="n">
        <f aca="false">AA60</f>
        <v>0.00107666666666667</v>
      </c>
      <c r="AG61" s="9"/>
      <c r="BC61" s="9"/>
      <c r="BE61" s="9"/>
      <c r="BG61" s="9"/>
      <c r="BR61" s="11" t="n">
        <v>98</v>
      </c>
    </row>
    <row r="62" customFormat="false" ht="12.75" hidden="false" customHeight="false" outlineLevel="0" collapsed="false">
      <c r="A62" s="1" t="n">
        <v>8</v>
      </c>
      <c r="B62" s="2" t="s">
        <v>317</v>
      </c>
      <c r="C62" s="3" t="s">
        <v>318</v>
      </c>
      <c r="D62" s="195" t="n">
        <v>33869</v>
      </c>
      <c r="E62" s="1" t="s">
        <v>102</v>
      </c>
      <c r="F62" s="1" t="n">
        <v>3</v>
      </c>
      <c r="H62" s="4" t="n">
        <v>118.333333333333</v>
      </c>
      <c r="I62" s="5"/>
      <c r="J62" s="5" t="n">
        <v>2.5</v>
      </c>
      <c r="K62" s="5"/>
      <c r="M62" s="6"/>
      <c r="N62" s="6" t="n">
        <v>31237.3333333333</v>
      </c>
      <c r="O62" s="5"/>
      <c r="P62" s="5" t="n">
        <v>12.83</v>
      </c>
      <c r="Q62" s="3" t="s">
        <v>103</v>
      </c>
      <c r="R62" s="3" t="s">
        <v>201</v>
      </c>
      <c r="S62" s="3" t="s">
        <v>105</v>
      </c>
      <c r="U62" s="3" t="n">
        <v>0.00550333333333333</v>
      </c>
      <c r="W62" s="3" t="n">
        <v>0.0132333333333333</v>
      </c>
      <c r="Y62" s="3" t="n">
        <v>0.00511917</v>
      </c>
      <c r="Z62" s="3" t="n">
        <v>0.000399</v>
      </c>
      <c r="AA62" s="3" t="n">
        <f aca="false">Z62</f>
        <v>0.000399</v>
      </c>
      <c r="AB62" s="3" t="s">
        <v>103</v>
      </c>
      <c r="AE62" s="3" t="s">
        <v>107</v>
      </c>
      <c r="AQ62" s="3" t="s">
        <v>112</v>
      </c>
      <c r="AW62" s="3" t="s">
        <v>125</v>
      </c>
      <c r="BC62" s="1"/>
      <c r="BE62" s="1"/>
      <c r="BF62" s="3" t="s">
        <v>115</v>
      </c>
      <c r="BG62" s="1" t="s">
        <v>116</v>
      </c>
      <c r="BJ62" s="3" t="s">
        <v>117</v>
      </c>
      <c r="BO62" s="3" t="n">
        <v>45</v>
      </c>
      <c r="BR62" s="11" t="n">
        <v>99</v>
      </c>
    </row>
    <row r="63" s="11" customFormat="true" ht="12.75" hidden="false" customHeight="false" outlineLevel="0" collapsed="false">
      <c r="A63" s="9"/>
      <c r="B63" s="10"/>
      <c r="D63" s="196"/>
      <c r="E63" s="9"/>
      <c r="F63" s="9"/>
      <c r="G63" s="9"/>
      <c r="H63" s="12"/>
      <c r="I63" s="13"/>
      <c r="J63" s="13"/>
      <c r="K63" s="13"/>
      <c r="M63" s="14"/>
      <c r="N63" s="14"/>
      <c r="O63" s="13"/>
      <c r="P63" s="13"/>
      <c r="Z63" s="11" t="s">
        <v>118</v>
      </c>
      <c r="AA63" s="11" t="n">
        <f aca="false">AA62</f>
        <v>0.000399</v>
      </c>
      <c r="AG63" s="9"/>
      <c r="BC63" s="9"/>
      <c r="BE63" s="9"/>
      <c r="BG63" s="9"/>
      <c r="BR63" s="11" t="n">
        <v>100</v>
      </c>
    </row>
    <row r="64" s="24" customFormat="true" ht="12.75" hidden="false" customHeight="false" outlineLevel="0" collapsed="false">
      <c r="A64" s="23" t="n">
        <v>8</v>
      </c>
      <c r="B64" s="16" t="s">
        <v>317</v>
      </c>
      <c r="C64" s="24" t="s">
        <v>318</v>
      </c>
      <c r="D64" s="80" t="n">
        <v>33869</v>
      </c>
      <c r="E64" s="23" t="s">
        <v>102</v>
      </c>
      <c r="F64" s="23" t="n">
        <v>3</v>
      </c>
      <c r="G64" s="23"/>
      <c r="H64" s="26" t="n">
        <v>118.333333333333</v>
      </c>
      <c r="I64" s="27"/>
      <c r="J64" s="27" t="n">
        <v>2.5</v>
      </c>
      <c r="K64" s="27"/>
      <c r="M64" s="28"/>
      <c r="N64" s="28" t="n">
        <v>31237.3333333333</v>
      </c>
      <c r="O64" s="27"/>
      <c r="P64" s="27" t="n">
        <v>12.83</v>
      </c>
      <c r="Q64" s="24" t="s">
        <v>103</v>
      </c>
      <c r="R64" s="24" t="s">
        <v>202</v>
      </c>
      <c r="S64" s="24" t="s">
        <v>105</v>
      </c>
      <c r="U64" s="24" t="n">
        <v>0.00157</v>
      </c>
      <c r="W64" s="24" t="n">
        <v>0.00448</v>
      </c>
      <c r="Y64" s="24" t="n">
        <v>0.00144123666666667</v>
      </c>
      <c r="Z64" s="24" t="n">
        <v>0.000112333333333333</v>
      </c>
      <c r="AA64" s="24" t="n">
        <f aca="false">Z64</f>
        <v>0.000112333333333333</v>
      </c>
      <c r="AB64" s="24" t="s">
        <v>103</v>
      </c>
      <c r="AE64" s="24" t="s">
        <v>107</v>
      </c>
      <c r="AG64" s="23"/>
      <c r="AQ64" s="24" t="s">
        <v>112</v>
      </c>
      <c r="AW64" s="24" t="s">
        <v>125</v>
      </c>
      <c r="BC64" s="23"/>
      <c r="BE64" s="23"/>
      <c r="BF64" s="24" t="s">
        <v>115</v>
      </c>
      <c r="BG64" s="23" t="s">
        <v>116</v>
      </c>
      <c r="BJ64" s="24" t="s">
        <v>117</v>
      </c>
      <c r="BO64" s="24" t="n">
        <v>46</v>
      </c>
      <c r="BR64" s="11" t="n">
        <v>101</v>
      </c>
    </row>
    <row r="65" s="11" customFormat="true" ht="12.75" hidden="false" customHeight="false" outlineLevel="0" collapsed="false">
      <c r="A65" s="9"/>
      <c r="B65" s="10"/>
      <c r="D65" s="196"/>
      <c r="E65" s="9"/>
      <c r="F65" s="9"/>
      <c r="G65" s="9"/>
      <c r="H65" s="12"/>
      <c r="I65" s="13"/>
      <c r="J65" s="13"/>
      <c r="K65" s="13"/>
      <c r="M65" s="14"/>
      <c r="N65" s="14"/>
      <c r="O65" s="13"/>
      <c r="P65" s="13"/>
      <c r="Z65" s="11" t="s">
        <v>118</v>
      </c>
      <c r="AA65" s="11" t="n">
        <f aca="false">AA64</f>
        <v>0.000112333333333333</v>
      </c>
      <c r="AG65" s="9"/>
      <c r="BC65" s="9"/>
      <c r="BE65" s="9"/>
      <c r="BG65" s="9"/>
      <c r="BR65" s="11" t="n">
        <v>102</v>
      </c>
    </row>
    <row r="66" s="55" customFormat="true" ht="12.75" hidden="false" customHeight="false" outlineLevel="0" collapsed="false">
      <c r="A66" s="53" t="n">
        <v>111</v>
      </c>
      <c r="B66" s="55" t="s">
        <v>313</v>
      </c>
      <c r="C66" s="55" t="s">
        <v>314</v>
      </c>
      <c r="D66" s="204" t="n">
        <v>35691</v>
      </c>
      <c r="E66" s="53" t="s">
        <v>102</v>
      </c>
      <c r="F66" s="53" t="n">
        <v>3</v>
      </c>
      <c r="G66" s="53" t="n">
        <v>3</v>
      </c>
      <c r="H66" s="55" t="n">
        <v>95.8</v>
      </c>
      <c r="J66" s="55" t="n">
        <v>0.7</v>
      </c>
      <c r="N66" s="55" t="n">
        <v>27594</v>
      </c>
      <c r="P66" s="55" t="n">
        <v>12.4</v>
      </c>
      <c r="Q66" s="55" t="s">
        <v>103</v>
      </c>
      <c r="R66" s="205" t="s">
        <v>202</v>
      </c>
      <c r="S66" s="55" t="s">
        <v>122</v>
      </c>
      <c r="W66" s="55" t="n">
        <v>0.164581829840225</v>
      </c>
      <c r="Y66" s="55" t="n">
        <v>0.0509811520679081</v>
      </c>
      <c r="Z66" s="55" t="n">
        <v>0.0040981633495103</v>
      </c>
      <c r="AB66" s="55" t="s">
        <v>103</v>
      </c>
      <c r="AC66" s="55" t="s">
        <v>65</v>
      </c>
      <c r="AE66" s="55" t="s">
        <v>107</v>
      </c>
      <c r="AF66" s="55" t="s">
        <v>123</v>
      </c>
      <c r="AG66" s="53" t="s">
        <v>108</v>
      </c>
      <c r="AH66" s="55" t="n">
        <v>365</v>
      </c>
      <c r="AJ66" s="55" t="n">
        <v>4.8</v>
      </c>
      <c r="AK66" s="55" t="n">
        <v>16.75</v>
      </c>
      <c r="AL66" s="55" t="n">
        <v>15</v>
      </c>
      <c r="AM66" s="55" t="n">
        <v>2</v>
      </c>
      <c r="AN66" s="55" t="n">
        <v>0.6875</v>
      </c>
      <c r="AQ66" s="55" t="s">
        <v>112</v>
      </c>
      <c r="AW66" s="55" t="s">
        <v>125</v>
      </c>
      <c r="AY66" s="55" t="s">
        <v>139</v>
      </c>
      <c r="AZ66" s="55" t="n">
        <v>100</v>
      </c>
      <c r="BE66" s="55" t="s">
        <v>140</v>
      </c>
      <c r="BF66" s="55" t="s">
        <v>115</v>
      </c>
      <c r="BG66" s="53" t="s">
        <v>126</v>
      </c>
      <c r="BH66" s="55" t="s">
        <v>65</v>
      </c>
    </row>
    <row r="67" s="64" customFormat="true" ht="12.75" hidden="false" customHeight="false" outlineLevel="0" collapsed="false">
      <c r="A67" s="62" t="n">
        <v>111</v>
      </c>
      <c r="B67" s="64" t="s">
        <v>315</v>
      </c>
      <c r="C67" s="64" t="s">
        <v>316</v>
      </c>
      <c r="D67" s="206" t="n">
        <v>35549</v>
      </c>
      <c r="E67" s="62" t="s">
        <v>102</v>
      </c>
      <c r="F67" s="62" t="n">
        <v>3</v>
      </c>
      <c r="G67" s="62" t="n">
        <v>3</v>
      </c>
      <c r="H67" s="64" t="n">
        <v>107.1</v>
      </c>
      <c r="J67" s="64" t="n">
        <v>2.1</v>
      </c>
      <c r="N67" s="64" t="n">
        <v>24900</v>
      </c>
      <c r="P67" s="64" t="n">
        <v>17.1</v>
      </c>
      <c r="Q67" s="64" t="s">
        <v>103</v>
      </c>
      <c r="R67" s="211" t="s">
        <v>202</v>
      </c>
      <c r="S67" s="64" t="s">
        <v>122</v>
      </c>
      <c r="W67" s="64" t="n">
        <v>0.14719539944273</v>
      </c>
      <c r="Y67" s="64" t="n">
        <v>0.0411238487541595</v>
      </c>
      <c r="Z67" s="64" t="n">
        <v>0.00244502000588469</v>
      </c>
      <c r="AB67" s="64" t="s">
        <v>103</v>
      </c>
      <c r="AC67" s="64" t="s">
        <v>65</v>
      </c>
      <c r="AE67" s="64" t="s">
        <v>107</v>
      </c>
      <c r="AF67" s="64" t="s">
        <v>123</v>
      </c>
      <c r="AG67" s="62" t="s">
        <v>108</v>
      </c>
      <c r="AH67" s="64" t="n">
        <v>365</v>
      </c>
      <c r="AI67" s="64" t="n">
        <v>3</v>
      </c>
      <c r="AJ67" s="64" t="n">
        <v>5</v>
      </c>
      <c r="AK67" s="64" t="n">
        <v>18</v>
      </c>
      <c r="AL67" s="64" t="n">
        <v>16</v>
      </c>
      <c r="AM67" s="64" t="n">
        <v>2</v>
      </c>
      <c r="AQ67" s="64" t="s">
        <v>112</v>
      </c>
      <c r="AW67" s="64" t="s">
        <v>125</v>
      </c>
      <c r="AY67" s="64" t="s">
        <v>124</v>
      </c>
      <c r="AZ67" s="64" t="n">
        <v>100</v>
      </c>
      <c r="BC67" s="64" t="s">
        <v>140</v>
      </c>
      <c r="BE67" s="64" t="s">
        <v>125</v>
      </c>
      <c r="BF67" s="64" t="s">
        <v>115</v>
      </c>
      <c r="BG67" s="62" t="s">
        <v>126</v>
      </c>
      <c r="BH67" s="64" t="s">
        <v>65</v>
      </c>
    </row>
    <row r="68" customFormat="false" ht="12.75" hidden="false" customHeight="false" outlineLevel="0" collapsed="false">
      <c r="A68" s="1" t="n">
        <v>111</v>
      </c>
      <c r="B68" s="3" t="s">
        <v>313</v>
      </c>
      <c r="C68" s="3" t="s">
        <v>314</v>
      </c>
      <c r="D68" s="195" t="n">
        <v>35691</v>
      </c>
      <c r="E68" s="1" t="s">
        <v>102</v>
      </c>
      <c r="F68" s="1" t="n">
        <v>3</v>
      </c>
      <c r="G68" s="1" t="n">
        <v>0</v>
      </c>
      <c r="H68" s="3" t="n">
        <v>95.8</v>
      </c>
      <c r="J68" s="3" t="n">
        <v>0.7</v>
      </c>
      <c r="N68" s="3" t="n">
        <v>27594</v>
      </c>
      <c r="P68" s="3" t="n">
        <v>12.4</v>
      </c>
      <c r="Q68" s="3" t="s">
        <v>103</v>
      </c>
      <c r="R68" s="212" t="s">
        <v>204</v>
      </c>
      <c r="S68" s="3" t="s">
        <v>122</v>
      </c>
      <c r="W68" s="3" t="n">
        <v>4.52238672357432</v>
      </c>
      <c r="Y68" s="3" t="n">
        <v>0.621068821725571</v>
      </c>
      <c r="Z68" s="3" t="n">
        <v>0.0499251464409623</v>
      </c>
      <c r="AA68" s="3" t="n">
        <f aca="false">Z68</f>
        <v>0.0499251464409623</v>
      </c>
      <c r="AB68" s="3" t="s">
        <v>103</v>
      </c>
      <c r="AE68" s="3" t="s">
        <v>107</v>
      </c>
      <c r="AF68" s="3" t="s">
        <v>123</v>
      </c>
      <c r="AG68" s="1" t="s">
        <v>108</v>
      </c>
      <c r="AH68" s="3" t="n">
        <v>365</v>
      </c>
      <c r="AJ68" s="3" t="n">
        <v>4.8</v>
      </c>
      <c r="AK68" s="3" t="n">
        <v>16.75</v>
      </c>
      <c r="AL68" s="3" t="n">
        <v>15</v>
      </c>
      <c r="AM68" s="3" t="n">
        <v>2</v>
      </c>
      <c r="AN68" s="3" t="n">
        <v>0.6875</v>
      </c>
      <c r="AQ68" s="3" t="s">
        <v>112</v>
      </c>
      <c r="AW68" s="3" t="s">
        <v>125</v>
      </c>
      <c r="AY68" s="3" t="s">
        <v>139</v>
      </c>
      <c r="AZ68" s="3" t="n">
        <v>100</v>
      </c>
      <c r="BE68" s="3" t="s">
        <v>140</v>
      </c>
      <c r="BF68" s="3" t="s">
        <v>115</v>
      </c>
      <c r="BG68" s="1" t="s">
        <v>126</v>
      </c>
    </row>
    <row r="69" customFormat="false" ht="12.75" hidden="false" customHeight="false" outlineLevel="0" collapsed="false">
      <c r="A69" s="1" t="n">
        <v>111</v>
      </c>
      <c r="B69" s="3" t="s">
        <v>315</v>
      </c>
      <c r="C69" s="3" t="s">
        <v>316</v>
      </c>
      <c r="D69" s="195" t="n">
        <v>35549</v>
      </c>
      <c r="E69" s="1" t="s">
        <v>102</v>
      </c>
      <c r="F69" s="1" t="n">
        <v>3</v>
      </c>
      <c r="G69" s="1" t="n">
        <v>0</v>
      </c>
      <c r="H69" s="3" t="n">
        <v>107.1</v>
      </c>
      <c r="J69" s="3" t="n">
        <v>2.1</v>
      </c>
      <c r="N69" s="3" t="n">
        <v>24900</v>
      </c>
      <c r="P69" s="3" t="n">
        <v>17.1</v>
      </c>
      <c r="Q69" s="3" t="s">
        <v>103</v>
      </c>
      <c r="R69" s="34" t="s">
        <v>204</v>
      </c>
      <c r="S69" s="3" t="s">
        <v>122</v>
      </c>
      <c r="W69" s="3" t="n">
        <v>15.326094116954</v>
      </c>
      <c r="Y69" s="3" t="n">
        <v>1.91595964766037</v>
      </c>
      <c r="Z69" s="3" t="n">
        <v>0.111295474933022</v>
      </c>
      <c r="AA69" s="3" t="n">
        <f aca="false">Z69</f>
        <v>0.111295474933022</v>
      </c>
      <c r="AB69" s="3" t="s">
        <v>103</v>
      </c>
      <c r="AE69" s="3" t="s">
        <v>107</v>
      </c>
      <c r="AF69" s="3" t="s">
        <v>123</v>
      </c>
      <c r="AG69" s="1" t="s">
        <v>108</v>
      </c>
      <c r="AH69" s="3" t="n">
        <v>365</v>
      </c>
      <c r="AI69" s="3" t="n">
        <v>3</v>
      </c>
      <c r="AJ69" s="3" t="n">
        <v>5</v>
      </c>
      <c r="AK69" s="3" t="n">
        <v>18</v>
      </c>
      <c r="AL69" s="3" t="n">
        <v>16</v>
      </c>
      <c r="AM69" s="3" t="n">
        <v>2</v>
      </c>
      <c r="AQ69" s="3" t="s">
        <v>112</v>
      </c>
      <c r="AW69" s="3" t="s">
        <v>125</v>
      </c>
      <c r="AY69" s="3" t="s">
        <v>124</v>
      </c>
      <c r="AZ69" s="3" t="n">
        <v>100</v>
      </c>
      <c r="BC69" s="3" t="s">
        <v>140</v>
      </c>
      <c r="BE69" s="3" t="s">
        <v>125</v>
      </c>
      <c r="BF69" s="3" t="s">
        <v>115</v>
      </c>
      <c r="BG69" s="1" t="s">
        <v>126</v>
      </c>
    </row>
    <row r="70" s="24" customFormat="true" ht="12.75" hidden="false" customHeight="false" outlineLevel="0" collapsed="false">
      <c r="A70" s="23"/>
      <c r="B70" s="16"/>
      <c r="D70" s="80"/>
      <c r="E70" s="23"/>
      <c r="F70" s="23"/>
      <c r="G70" s="23"/>
      <c r="H70" s="26"/>
      <c r="I70" s="27"/>
      <c r="J70" s="27"/>
      <c r="K70" s="27"/>
      <c r="M70" s="28"/>
      <c r="N70" s="28"/>
      <c r="O70" s="27"/>
      <c r="P70" s="27"/>
      <c r="Z70" s="24" t="s">
        <v>118</v>
      </c>
      <c r="AA70" s="24" t="n">
        <f aca="false">AVERAGE(AA68:AA69)</f>
        <v>0.080610310686992</v>
      </c>
      <c r="AG70" s="23"/>
      <c r="BC70" s="23"/>
      <c r="BE70" s="23"/>
      <c r="BG70" s="23"/>
      <c r="BR70" s="11"/>
    </row>
    <row r="71" s="24" customFormat="true" ht="12.75" hidden="false" customHeight="false" outlineLevel="0" collapsed="false">
      <c r="A71" s="23"/>
      <c r="B71" s="16"/>
      <c r="D71" s="80"/>
      <c r="E71" s="23"/>
      <c r="F71" s="23"/>
      <c r="G71" s="23"/>
      <c r="H71" s="26"/>
      <c r="I71" s="27"/>
      <c r="J71" s="27"/>
      <c r="K71" s="27"/>
      <c r="M71" s="28"/>
      <c r="N71" s="28"/>
      <c r="O71" s="27"/>
      <c r="P71" s="27"/>
      <c r="Z71" s="24" t="s">
        <v>152</v>
      </c>
      <c r="AA71" s="24" t="n">
        <f aca="false">MIN(Z68:Z69)</f>
        <v>0.0499251464409623</v>
      </c>
      <c r="AG71" s="23"/>
      <c r="BC71" s="23"/>
      <c r="BE71" s="23"/>
      <c r="BG71" s="23"/>
      <c r="BR71" s="11"/>
    </row>
    <row r="72" s="11" customFormat="true" ht="12.75" hidden="false" customHeight="false" outlineLevel="0" collapsed="false">
      <c r="A72" s="9"/>
      <c r="B72" s="10"/>
      <c r="D72" s="196"/>
      <c r="E72" s="9"/>
      <c r="F72" s="9"/>
      <c r="G72" s="9"/>
      <c r="H72" s="12"/>
      <c r="I72" s="13"/>
      <c r="J72" s="13"/>
      <c r="K72" s="13"/>
      <c r="M72" s="14"/>
      <c r="N72" s="14"/>
      <c r="O72" s="13"/>
      <c r="P72" s="13"/>
      <c r="Z72" s="11" t="s">
        <v>153</v>
      </c>
      <c r="AA72" s="11" t="n">
        <f aca="false">MAX(Z68:Z69)</f>
        <v>0.111295474933022</v>
      </c>
      <c r="AG72" s="9"/>
      <c r="BC72" s="9"/>
      <c r="BE72" s="9"/>
      <c r="BG72" s="9"/>
    </row>
    <row r="73" customFormat="false" ht="12.75" hidden="false" customHeight="false" outlineLevel="0" collapsed="false">
      <c r="A73" s="1" t="n">
        <v>111</v>
      </c>
      <c r="B73" s="3" t="s">
        <v>315</v>
      </c>
      <c r="C73" s="3" t="s">
        <v>316</v>
      </c>
      <c r="D73" s="195" t="n">
        <v>35549</v>
      </c>
      <c r="E73" s="1" t="s">
        <v>102</v>
      </c>
      <c r="F73" s="1" t="n">
        <v>3</v>
      </c>
      <c r="G73" s="1" t="n">
        <v>2</v>
      </c>
      <c r="H73" s="3" t="n">
        <v>107.1</v>
      </c>
      <c r="J73" s="3" t="n">
        <v>2.1</v>
      </c>
      <c r="N73" s="3" t="n">
        <v>24900</v>
      </c>
      <c r="P73" s="3" t="n">
        <v>17.1</v>
      </c>
      <c r="Q73" s="3" t="s">
        <v>103</v>
      </c>
      <c r="R73" s="34" t="s">
        <v>211</v>
      </c>
      <c r="S73" s="3" t="s">
        <v>122</v>
      </c>
      <c r="W73" s="3" t="n">
        <v>0.131693809949902</v>
      </c>
      <c r="Y73" s="3" t="n">
        <v>0.0508985918618819</v>
      </c>
      <c r="Z73" s="3" t="n">
        <v>0.00315038133462815</v>
      </c>
      <c r="AA73" s="3" t="n">
        <f aca="false">Z73</f>
        <v>0.00315038133462815</v>
      </c>
      <c r="AB73" s="3" t="s">
        <v>103</v>
      </c>
      <c r="AE73" s="3" t="s">
        <v>107</v>
      </c>
      <c r="AF73" s="3" t="s">
        <v>123</v>
      </c>
      <c r="AG73" s="1" t="s">
        <v>108</v>
      </c>
      <c r="AH73" s="3" t="n">
        <v>365</v>
      </c>
      <c r="AI73" s="3" t="n">
        <v>3</v>
      </c>
      <c r="AJ73" s="3" t="n">
        <v>5</v>
      </c>
      <c r="AK73" s="3" t="n">
        <v>18</v>
      </c>
      <c r="AL73" s="3" t="n">
        <v>16</v>
      </c>
      <c r="AM73" s="3" t="n">
        <v>2</v>
      </c>
      <c r="AQ73" s="3" t="s">
        <v>112</v>
      </c>
      <c r="AW73" s="3" t="s">
        <v>125</v>
      </c>
      <c r="AY73" s="3" t="s">
        <v>124</v>
      </c>
      <c r="AZ73" s="3" t="n">
        <v>100</v>
      </c>
      <c r="BC73" s="3" t="s">
        <v>140</v>
      </c>
      <c r="BE73" s="3" t="s">
        <v>125</v>
      </c>
      <c r="BF73" s="3" t="s">
        <v>115</v>
      </c>
      <c r="BG73" s="1" t="s">
        <v>126</v>
      </c>
    </row>
    <row r="74" s="11" customFormat="true" ht="12.75" hidden="false" customHeight="false" outlineLevel="0" collapsed="false">
      <c r="A74" s="9"/>
      <c r="D74" s="196"/>
      <c r="E74" s="9"/>
      <c r="F74" s="9"/>
      <c r="G74" s="9"/>
      <c r="R74" s="114"/>
      <c r="Z74" s="11" t="s">
        <v>118</v>
      </c>
      <c r="AA74" s="11" t="n">
        <f aca="false">AA73</f>
        <v>0.00315038133462815</v>
      </c>
      <c r="AG74" s="9"/>
      <c r="BG74" s="9"/>
    </row>
    <row r="75" s="199" customFormat="true" ht="12.75" hidden="false" customHeight="false" outlineLevel="0" collapsed="false">
      <c r="A75" s="197" t="n">
        <v>111</v>
      </c>
      <c r="B75" s="199" t="s">
        <v>313</v>
      </c>
      <c r="C75" s="199" t="s">
        <v>314</v>
      </c>
      <c r="D75" s="200" t="n">
        <v>35691</v>
      </c>
      <c r="E75" s="197" t="s">
        <v>102</v>
      </c>
      <c r="F75" s="197" t="n">
        <v>3</v>
      </c>
      <c r="G75" s="197" t="n">
        <v>3</v>
      </c>
      <c r="H75" s="199" t="n">
        <v>95.8</v>
      </c>
      <c r="J75" s="199" t="n">
        <v>0.7</v>
      </c>
      <c r="N75" s="199" t="n">
        <v>27594</v>
      </c>
      <c r="P75" s="199" t="n">
        <v>12.4</v>
      </c>
      <c r="Q75" s="199" t="s">
        <v>103</v>
      </c>
      <c r="R75" s="213" t="s">
        <v>211</v>
      </c>
      <c r="S75" s="199" t="s">
        <v>122</v>
      </c>
      <c r="W75" s="199" t="n">
        <v>0.110744181079862</v>
      </c>
      <c r="Y75" s="199" t="n">
        <v>0.0476576600405674</v>
      </c>
      <c r="Z75" s="199" t="n">
        <v>0.00383100161097808</v>
      </c>
      <c r="AB75" s="199" t="s">
        <v>103</v>
      </c>
      <c r="AC75" s="199" t="s">
        <v>65</v>
      </c>
      <c r="AE75" s="199" t="s">
        <v>107</v>
      </c>
      <c r="AF75" s="199" t="s">
        <v>123</v>
      </c>
      <c r="AG75" s="197" t="s">
        <v>108</v>
      </c>
      <c r="AH75" s="199" t="n">
        <v>365</v>
      </c>
      <c r="AJ75" s="199" t="n">
        <v>4.8</v>
      </c>
      <c r="AK75" s="199" t="n">
        <v>16.75</v>
      </c>
      <c r="AL75" s="199" t="n">
        <v>15</v>
      </c>
      <c r="AM75" s="199" t="n">
        <v>2</v>
      </c>
      <c r="AN75" s="199" t="n">
        <v>0.6875</v>
      </c>
      <c r="AQ75" s="199" t="s">
        <v>112</v>
      </c>
      <c r="AW75" s="199" t="s">
        <v>125</v>
      </c>
      <c r="AY75" s="199" t="s">
        <v>139</v>
      </c>
      <c r="AZ75" s="199" t="n">
        <v>100</v>
      </c>
      <c r="BE75" s="199" t="s">
        <v>140</v>
      </c>
      <c r="BF75" s="199" t="s">
        <v>115</v>
      </c>
      <c r="BG75" s="197" t="s">
        <v>126</v>
      </c>
      <c r="BH75" s="199" t="s">
        <v>65</v>
      </c>
    </row>
    <row r="76" customFormat="false" ht="12.75" hidden="false" customHeight="false" outlineLevel="0" collapsed="false">
      <c r="A76" s="1" t="n">
        <v>111</v>
      </c>
      <c r="B76" s="3" t="s">
        <v>313</v>
      </c>
      <c r="C76" s="3" t="s">
        <v>314</v>
      </c>
      <c r="D76" s="195" t="n">
        <v>35691</v>
      </c>
      <c r="E76" s="1" t="s">
        <v>102</v>
      </c>
      <c r="F76" s="1" t="n">
        <v>3</v>
      </c>
      <c r="G76" s="1" t="n">
        <v>3</v>
      </c>
      <c r="H76" s="3" t="n">
        <v>95.8</v>
      </c>
      <c r="J76" s="3" t="n">
        <v>0.7</v>
      </c>
      <c r="N76" s="3" t="n">
        <v>27594</v>
      </c>
      <c r="P76" s="3" t="n">
        <v>12.4</v>
      </c>
      <c r="Q76" s="3" t="s">
        <v>103</v>
      </c>
      <c r="R76" s="212" t="s">
        <v>212</v>
      </c>
      <c r="S76" s="3" t="s">
        <v>122</v>
      </c>
      <c r="W76" s="3" t="n">
        <v>0.0376425930745219</v>
      </c>
      <c r="Y76" s="3" t="n">
        <v>0.0137422420681328</v>
      </c>
      <c r="Z76" s="3" t="n">
        <v>0.00110468183827434</v>
      </c>
      <c r="AA76" s="3" t="n">
        <f aca="false">Z76</f>
        <v>0.00110468183827434</v>
      </c>
      <c r="AB76" s="3" t="s">
        <v>103</v>
      </c>
      <c r="AC76" s="3" t="s">
        <v>65</v>
      </c>
      <c r="AE76" s="3" t="s">
        <v>107</v>
      </c>
      <c r="AF76" s="3" t="s">
        <v>123</v>
      </c>
      <c r="AG76" s="1" t="s">
        <v>108</v>
      </c>
      <c r="AH76" s="3" t="n">
        <v>365</v>
      </c>
      <c r="AJ76" s="3" t="n">
        <v>4.8</v>
      </c>
      <c r="AK76" s="3" t="n">
        <v>16.75</v>
      </c>
      <c r="AL76" s="3" t="n">
        <v>15</v>
      </c>
      <c r="AM76" s="3" t="n">
        <v>2</v>
      </c>
      <c r="AN76" s="3" t="n">
        <v>0.6875</v>
      </c>
      <c r="AQ76" s="3" t="s">
        <v>112</v>
      </c>
      <c r="AW76" s="3" t="s">
        <v>125</v>
      </c>
      <c r="AY76" s="3" t="s">
        <v>139</v>
      </c>
      <c r="AZ76" s="3" t="n">
        <v>100</v>
      </c>
      <c r="BE76" s="3" t="s">
        <v>140</v>
      </c>
      <c r="BF76" s="3" t="s">
        <v>115</v>
      </c>
      <c r="BG76" s="1" t="s">
        <v>126</v>
      </c>
      <c r="BH76" s="3" t="s">
        <v>65</v>
      </c>
    </row>
    <row r="77" customFormat="false" ht="12.75" hidden="false" customHeight="false" outlineLevel="0" collapsed="false">
      <c r="A77" s="1" t="n">
        <v>111</v>
      </c>
      <c r="B77" s="3" t="s">
        <v>315</v>
      </c>
      <c r="C77" s="3" t="s">
        <v>316</v>
      </c>
      <c r="D77" s="195" t="n">
        <v>35549</v>
      </c>
      <c r="E77" s="1" t="s">
        <v>102</v>
      </c>
      <c r="F77" s="1" t="n">
        <v>3</v>
      </c>
      <c r="G77" s="1" t="n">
        <v>3</v>
      </c>
      <c r="H77" s="3" t="n">
        <v>107.1</v>
      </c>
      <c r="J77" s="3" t="n">
        <v>2.1</v>
      </c>
      <c r="N77" s="3" t="n">
        <v>24900</v>
      </c>
      <c r="P77" s="3" t="n">
        <v>17.1</v>
      </c>
      <c r="Q77" s="3" t="s">
        <v>103</v>
      </c>
      <c r="R77" s="34" t="s">
        <v>212</v>
      </c>
      <c r="S77" s="3" t="s">
        <v>122</v>
      </c>
      <c r="W77" s="3" t="n">
        <v>0.0253912634621189</v>
      </c>
      <c r="Y77" s="3" t="n">
        <v>0.00836273157071823</v>
      </c>
      <c r="Z77" s="3" t="n">
        <v>0.000494295300170046</v>
      </c>
      <c r="AA77" s="3" t="n">
        <f aca="false">Z77</f>
        <v>0.000494295300170046</v>
      </c>
      <c r="AB77" s="3" t="s">
        <v>103</v>
      </c>
      <c r="AC77" s="3" t="s">
        <v>65</v>
      </c>
      <c r="AE77" s="3" t="s">
        <v>107</v>
      </c>
      <c r="AF77" s="3" t="s">
        <v>123</v>
      </c>
      <c r="AG77" s="1" t="s">
        <v>108</v>
      </c>
      <c r="AH77" s="3" t="n">
        <v>365</v>
      </c>
      <c r="AI77" s="3" t="n">
        <v>3</v>
      </c>
      <c r="AJ77" s="3" t="n">
        <v>5</v>
      </c>
      <c r="AK77" s="3" t="n">
        <v>18</v>
      </c>
      <c r="AL77" s="3" t="n">
        <v>16</v>
      </c>
      <c r="AM77" s="3" t="n">
        <v>2</v>
      </c>
      <c r="AQ77" s="3" t="s">
        <v>112</v>
      </c>
      <c r="AW77" s="3" t="s">
        <v>125</v>
      </c>
      <c r="AY77" s="3" t="s">
        <v>124</v>
      </c>
      <c r="AZ77" s="3" t="n">
        <v>100</v>
      </c>
      <c r="BC77" s="3" t="s">
        <v>140</v>
      </c>
      <c r="BE77" s="3" t="s">
        <v>125</v>
      </c>
      <c r="BF77" s="3" t="s">
        <v>115</v>
      </c>
      <c r="BG77" s="1" t="s">
        <v>126</v>
      </c>
      <c r="BH77" s="3" t="s">
        <v>65</v>
      </c>
    </row>
    <row r="78" s="24" customFormat="true" ht="12.75" hidden="false" customHeight="false" outlineLevel="0" collapsed="false">
      <c r="A78" s="23"/>
      <c r="B78" s="16"/>
      <c r="D78" s="80"/>
      <c r="E78" s="23"/>
      <c r="F78" s="23"/>
      <c r="G78" s="23"/>
      <c r="H78" s="26"/>
      <c r="I78" s="27"/>
      <c r="J78" s="27"/>
      <c r="K78" s="27"/>
      <c r="M78" s="28"/>
      <c r="N78" s="28"/>
      <c r="O78" s="27"/>
      <c r="P78" s="27"/>
      <c r="Z78" s="24" t="s">
        <v>118</v>
      </c>
      <c r="AA78" s="24" t="n">
        <f aca="false">AVERAGE(AA76:AA77)</f>
        <v>0.000799488569222192</v>
      </c>
      <c r="AG78" s="23"/>
      <c r="BC78" s="23"/>
      <c r="BE78" s="23"/>
      <c r="BG78" s="23"/>
      <c r="BR78" s="11"/>
    </row>
    <row r="79" s="24" customFormat="true" ht="12.75" hidden="false" customHeight="false" outlineLevel="0" collapsed="false">
      <c r="A79" s="23"/>
      <c r="B79" s="16"/>
      <c r="D79" s="80"/>
      <c r="E79" s="23"/>
      <c r="F79" s="23"/>
      <c r="G79" s="23"/>
      <c r="H79" s="26"/>
      <c r="I79" s="27"/>
      <c r="J79" s="27"/>
      <c r="K79" s="27"/>
      <c r="M79" s="28"/>
      <c r="N79" s="28"/>
      <c r="O79" s="27"/>
      <c r="P79" s="27"/>
      <c r="Z79" s="24" t="s">
        <v>152</v>
      </c>
      <c r="AA79" s="24" t="n">
        <f aca="false">MIN(Z76:Z77)</f>
        <v>0.000494295300170046</v>
      </c>
      <c r="AG79" s="23"/>
      <c r="BC79" s="23"/>
      <c r="BE79" s="23"/>
      <c r="BG79" s="23"/>
      <c r="BR79" s="11"/>
    </row>
    <row r="80" s="11" customFormat="true" ht="12.75" hidden="false" customHeight="false" outlineLevel="0" collapsed="false">
      <c r="A80" s="9"/>
      <c r="B80" s="10"/>
      <c r="D80" s="196"/>
      <c r="E80" s="9"/>
      <c r="F80" s="9"/>
      <c r="G80" s="9"/>
      <c r="H80" s="12"/>
      <c r="I80" s="13"/>
      <c r="J80" s="13"/>
      <c r="K80" s="13"/>
      <c r="M80" s="14"/>
      <c r="N80" s="14"/>
      <c r="O80" s="13"/>
      <c r="P80" s="13"/>
      <c r="Z80" s="11" t="s">
        <v>153</v>
      </c>
      <c r="AA80" s="11" t="n">
        <f aca="false">MAX(Z76:Z77)</f>
        <v>0.00110468183827434</v>
      </c>
      <c r="AG80" s="9"/>
      <c r="BC80" s="9"/>
      <c r="BE80" s="9"/>
      <c r="BG80" s="9"/>
    </row>
    <row r="81" customFormat="false" ht="12.75" hidden="false" customHeight="false" outlineLevel="0" collapsed="false">
      <c r="A81" s="1" t="n">
        <v>111</v>
      </c>
      <c r="B81" s="3" t="s">
        <v>313</v>
      </c>
      <c r="C81" s="3" t="s">
        <v>314</v>
      </c>
      <c r="D81" s="195" t="n">
        <v>35691</v>
      </c>
      <c r="E81" s="1" t="s">
        <v>102</v>
      </c>
      <c r="F81" s="1" t="n">
        <v>3</v>
      </c>
      <c r="G81" s="1" t="n">
        <v>2</v>
      </c>
      <c r="H81" s="3" t="n">
        <v>95.8</v>
      </c>
      <c r="J81" s="3" t="n">
        <v>0.7</v>
      </c>
      <c r="N81" s="3" t="n">
        <v>27594</v>
      </c>
      <c r="P81" s="3" t="n">
        <v>12.4</v>
      </c>
      <c r="Q81" s="3" t="s">
        <v>103</v>
      </c>
      <c r="R81" s="32" t="s">
        <v>215</v>
      </c>
      <c r="S81" s="3" t="s">
        <v>122</v>
      </c>
      <c r="W81" s="3" t="n">
        <v>0.281500178134101</v>
      </c>
      <c r="Y81" s="3" t="n">
        <v>0.113261571965001</v>
      </c>
      <c r="Z81" s="3" t="n">
        <v>0.00910462797146307</v>
      </c>
      <c r="AA81" s="3" t="n">
        <f aca="false">Z81</f>
        <v>0.00910462797146307</v>
      </c>
      <c r="AB81" s="3" t="s">
        <v>103</v>
      </c>
      <c r="AE81" s="3" t="s">
        <v>107</v>
      </c>
      <c r="AF81" s="3" t="s">
        <v>123</v>
      </c>
      <c r="AG81" s="1" t="s">
        <v>108</v>
      </c>
      <c r="AH81" s="3" t="n">
        <v>365</v>
      </c>
      <c r="AJ81" s="3" t="n">
        <v>4.8</v>
      </c>
      <c r="AK81" s="3" t="n">
        <v>16.75</v>
      </c>
      <c r="AL81" s="3" t="n">
        <v>15</v>
      </c>
      <c r="AM81" s="3" t="n">
        <v>2</v>
      </c>
      <c r="AN81" s="3" t="n">
        <v>0.6875</v>
      </c>
      <c r="AQ81" s="3" t="s">
        <v>112</v>
      </c>
      <c r="AW81" s="3" t="s">
        <v>125</v>
      </c>
      <c r="AY81" s="3" t="s">
        <v>139</v>
      </c>
      <c r="AZ81" s="3" t="n">
        <v>100</v>
      </c>
      <c r="BE81" s="3" t="s">
        <v>140</v>
      </c>
      <c r="BF81" s="3" t="s">
        <v>115</v>
      </c>
      <c r="BG81" s="1" t="s">
        <v>126</v>
      </c>
    </row>
    <row r="82" customFormat="false" ht="12.75" hidden="false" customHeight="false" outlineLevel="0" collapsed="false">
      <c r="A82" s="1" t="n">
        <v>111</v>
      </c>
      <c r="B82" s="3" t="s">
        <v>315</v>
      </c>
      <c r="C82" s="3" t="s">
        <v>316</v>
      </c>
      <c r="D82" s="195" t="n">
        <v>35549</v>
      </c>
      <c r="E82" s="1" t="s">
        <v>102</v>
      </c>
      <c r="F82" s="1" t="n">
        <v>3</v>
      </c>
      <c r="G82" s="1" t="n">
        <v>3</v>
      </c>
      <c r="H82" s="3" t="n">
        <v>107.1</v>
      </c>
      <c r="J82" s="3" t="n">
        <v>2.1</v>
      </c>
      <c r="N82" s="3" t="n">
        <v>24900</v>
      </c>
      <c r="P82" s="3" t="n">
        <v>17.1</v>
      </c>
      <c r="Q82" s="3" t="s">
        <v>103</v>
      </c>
      <c r="R82" s="34" t="s">
        <v>215</v>
      </c>
      <c r="S82" s="3" t="s">
        <v>122</v>
      </c>
      <c r="W82" s="3" t="n">
        <v>0.187141017118793</v>
      </c>
      <c r="Y82" s="3" t="n">
        <v>0.0682427031484057</v>
      </c>
      <c r="Z82" s="3" t="n">
        <v>0.0040584303420029</v>
      </c>
      <c r="AA82" s="3" t="n">
        <f aca="false">Z82</f>
        <v>0.0040584303420029</v>
      </c>
      <c r="AB82" s="3" t="s">
        <v>103</v>
      </c>
      <c r="AC82" s="3" t="s">
        <v>65</v>
      </c>
      <c r="AE82" s="3" t="s">
        <v>107</v>
      </c>
      <c r="AF82" s="3" t="s">
        <v>123</v>
      </c>
      <c r="AG82" s="1" t="s">
        <v>108</v>
      </c>
      <c r="AH82" s="3" t="n">
        <v>365</v>
      </c>
      <c r="AI82" s="3" t="n">
        <v>3</v>
      </c>
      <c r="AJ82" s="3" t="n">
        <v>5</v>
      </c>
      <c r="AK82" s="3" t="n">
        <v>18</v>
      </c>
      <c r="AL82" s="3" t="n">
        <v>16</v>
      </c>
      <c r="AM82" s="3" t="n">
        <v>2</v>
      </c>
      <c r="AQ82" s="3" t="s">
        <v>112</v>
      </c>
      <c r="AW82" s="3" t="s">
        <v>125</v>
      </c>
      <c r="AY82" s="3" t="s">
        <v>124</v>
      </c>
      <c r="AZ82" s="3" t="n">
        <v>100</v>
      </c>
      <c r="BC82" s="3" t="s">
        <v>140</v>
      </c>
      <c r="BE82" s="3" t="s">
        <v>125</v>
      </c>
      <c r="BF82" s="3" t="s">
        <v>115</v>
      </c>
      <c r="BG82" s="1" t="s">
        <v>126</v>
      </c>
      <c r="BH82" s="3" t="s">
        <v>65</v>
      </c>
    </row>
    <row r="83" customFormat="false" ht="12.75" hidden="false" customHeight="false" outlineLevel="0" collapsed="false">
      <c r="D83" s="195"/>
      <c r="R83" s="34"/>
      <c r="Z83" s="24" t="s">
        <v>118</v>
      </c>
      <c r="AA83" s="24" t="n">
        <f aca="false">AVERAGE(AA81:AA82)</f>
        <v>0.00658152915673299</v>
      </c>
    </row>
    <row r="84" customFormat="false" ht="12.75" hidden="false" customHeight="false" outlineLevel="0" collapsed="false">
      <c r="D84" s="195"/>
      <c r="R84" s="34"/>
      <c r="Z84" s="24" t="s">
        <v>152</v>
      </c>
      <c r="AA84" s="24" t="n">
        <f aca="false">MIN(Z81:Z82)</f>
        <v>0.0040584303420029</v>
      </c>
    </row>
    <row r="85" s="11" customFormat="true" ht="12.75" hidden="false" customHeight="false" outlineLevel="0" collapsed="false">
      <c r="A85" s="9"/>
      <c r="D85" s="196"/>
      <c r="E85" s="9"/>
      <c r="F85" s="9"/>
      <c r="G85" s="9"/>
      <c r="R85" s="114"/>
      <c r="Z85" s="11" t="s">
        <v>153</v>
      </c>
      <c r="AA85" s="11" t="n">
        <f aca="false">MAX(Z81:Z82)</f>
        <v>0.00910462797146307</v>
      </c>
      <c r="AG85" s="9"/>
      <c r="BG85" s="9"/>
    </row>
    <row r="86" customFormat="false" ht="12.75" hidden="false" customHeight="false" outlineLevel="0" collapsed="false">
      <c r="A86" s="1" t="n">
        <v>111</v>
      </c>
      <c r="B86" s="3" t="s">
        <v>313</v>
      </c>
      <c r="C86" s="3" t="s">
        <v>314</v>
      </c>
      <c r="D86" s="195" t="n">
        <v>35691</v>
      </c>
      <c r="E86" s="1" t="s">
        <v>102</v>
      </c>
      <c r="F86" s="1" t="n">
        <v>3</v>
      </c>
      <c r="G86" s="1" t="n">
        <v>3</v>
      </c>
      <c r="H86" s="3" t="n">
        <v>95.8</v>
      </c>
      <c r="J86" s="3" t="n">
        <v>0.7</v>
      </c>
      <c r="N86" s="3" t="n">
        <v>27594</v>
      </c>
      <c r="P86" s="3" t="n">
        <v>12.4</v>
      </c>
      <c r="Q86" s="3" t="s">
        <v>103</v>
      </c>
      <c r="R86" s="212" t="s">
        <v>216</v>
      </c>
      <c r="S86" s="3" t="s">
        <v>122</v>
      </c>
      <c r="W86" s="3" t="n">
        <v>0.184718425238372</v>
      </c>
      <c r="Y86" s="3" t="n">
        <v>0.0460918049734108</v>
      </c>
      <c r="Z86" s="3" t="n">
        <v>0.00370512901715521</v>
      </c>
      <c r="AA86" s="3" t="n">
        <f aca="false">Z86</f>
        <v>0.00370512901715521</v>
      </c>
      <c r="AB86" s="3" t="s">
        <v>103</v>
      </c>
      <c r="AC86" s="3" t="s">
        <v>65</v>
      </c>
      <c r="AE86" s="3" t="s">
        <v>107</v>
      </c>
      <c r="AF86" s="3" t="s">
        <v>123</v>
      </c>
      <c r="AG86" s="1" t="s">
        <v>108</v>
      </c>
      <c r="AH86" s="3" t="n">
        <v>365</v>
      </c>
      <c r="AJ86" s="3" t="n">
        <v>4.8</v>
      </c>
      <c r="AK86" s="3" t="n">
        <v>16.75</v>
      </c>
      <c r="AL86" s="3" t="n">
        <v>15</v>
      </c>
      <c r="AM86" s="3" t="n">
        <v>2</v>
      </c>
      <c r="AN86" s="3" t="n">
        <v>0.6875</v>
      </c>
      <c r="AQ86" s="3" t="s">
        <v>112</v>
      </c>
      <c r="AW86" s="3" t="s">
        <v>125</v>
      </c>
      <c r="AY86" s="3" t="s">
        <v>139</v>
      </c>
      <c r="AZ86" s="3" t="n">
        <v>100</v>
      </c>
      <c r="BE86" s="3" t="s">
        <v>140</v>
      </c>
      <c r="BF86" s="3" t="s">
        <v>115</v>
      </c>
      <c r="BG86" s="1" t="s">
        <v>126</v>
      </c>
      <c r="BH86" s="3" t="s">
        <v>65</v>
      </c>
    </row>
    <row r="87" customFormat="false" ht="12.75" hidden="false" customHeight="false" outlineLevel="0" collapsed="false">
      <c r="A87" s="1" t="n">
        <v>111</v>
      </c>
      <c r="B87" s="3" t="s">
        <v>315</v>
      </c>
      <c r="C87" s="3" t="s">
        <v>316</v>
      </c>
      <c r="D87" s="195" t="n">
        <v>35549</v>
      </c>
      <c r="E87" s="1" t="s">
        <v>102</v>
      </c>
      <c r="F87" s="1" t="n">
        <v>3</v>
      </c>
      <c r="G87" s="1" t="n">
        <v>3</v>
      </c>
      <c r="H87" s="3" t="n">
        <v>107.1</v>
      </c>
      <c r="J87" s="3" t="n">
        <v>2.1</v>
      </c>
      <c r="N87" s="3" t="n">
        <v>24900</v>
      </c>
      <c r="P87" s="3" t="n">
        <v>17.1</v>
      </c>
      <c r="Q87" s="3" t="s">
        <v>103</v>
      </c>
      <c r="R87" s="34" t="s">
        <v>216</v>
      </c>
      <c r="S87" s="3" t="s">
        <v>122</v>
      </c>
      <c r="W87" s="3" t="n">
        <v>0.166517404730894</v>
      </c>
      <c r="Y87" s="3" t="n">
        <v>0.0374751638715558</v>
      </c>
      <c r="Z87" s="3" t="n">
        <v>0.00222840308315275</v>
      </c>
      <c r="AA87" s="3" t="n">
        <f aca="false">Z87</f>
        <v>0.00222840308315275</v>
      </c>
      <c r="AB87" s="3" t="s">
        <v>103</v>
      </c>
      <c r="AC87" s="3" t="s">
        <v>65</v>
      </c>
      <c r="AE87" s="3" t="s">
        <v>107</v>
      </c>
      <c r="AF87" s="3" t="s">
        <v>123</v>
      </c>
      <c r="AG87" s="1" t="s">
        <v>108</v>
      </c>
      <c r="AH87" s="3" t="n">
        <v>365</v>
      </c>
      <c r="AI87" s="3" t="n">
        <v>3</v>
      </c>
      <c r="AJ87" s="3" t="n">
        <v>5</v>
      </c>
      <c r="AK87" s="3" t="n">
        <v>18</v>
      </c>
      <c r="AL87" s="3" t="n">
        <v>16</v>
      </c>
      <c r="AM87" s="3" t="n">
        <v>2</v>
      </c>
      <c r="AQ87" s="3" t="s">
        <v>112</v>
      </c>
      <c r="AW87" s="3" t="s">
        <v>125</v>
      </c>
      <c r="AY87" s="3" t="s">
        <v>124</v>
      </c>
      <c r="AZ87" s="3" t="n">
        <v>100</v>
      </c>
      <c r="BC87" s="3" t="s">
        <v>140</v>
      </c>
      <c r="BE87" s="3" t="s">
        <v>125</v>
      </c>
      <c r="BF87" s="3" t="s">
        <v>115</v>
      </c>
      <c r="BG87" s="1" t="s">
        <v>126</v>
      </c>
      <c r="BH87" s="3" t="s">
        <v>65</v>
      </c>
    </row>
    <row r="88" customFormat="false" ht="12.75" hidden="false" customHeight="false" outlineLevel="0" collapsed="false">
      <c r="D88" s="195"/>
      <c r="R88" s="34"/>
      <c r="Z88" s="24" t="s">
        <v>118</v>
      </c>
      <c r="AA88" s="24" t="n">
        <f aca="false">AVERAGE(AA86:AA87)</f>
        <v>0.00296676605015398</v>
      </c>
    </row>
    <row r="89" customFormat="false" ht="12.75" hidden="false" customHeight="false" outlineLevel="0" collapsed="false">
      <c r="D89" s="195"/>
      <c r="R89" s="34"/>
      <c r="Z89" s="24" t="s">
        <v>152</v>
      </c>
      <c r="AA89" s="24" t="n">
        <f aca="false">MIN(Z86:Z87)</f>
        <v>0.00222840308315275</v>
      </c>
    </row>
    <row r="90" s="11" customFormat="true" ht="12.75" hidden="false" customHeight="false" outlineLevel="0" collapsed="false">
      <c r="A90" s="9"/>
      <c r="D90" s="196"/>
      <c r="E90" s="9"/>
      <c r="F90" s="9"/>
      <c r="G90" s="9"/>
      <c r="R90" s="114"/>
      <c r="Z90" s="11" t="s">
        <v>153</v>
      </c>
      <c r="AA90" s="11" t="n">
        <f aca="false">MAX(Z86:Z87)</f>
        <v>0.00370512901715521</v>
      </c>
      <c r="AG90" s="9"/>
      <c r="BG90" s="9"/>
    </row>
    <row r="91" customFormat="false" ht="12.75" hidden="false" customHeight="false" outlineLevel="0" collapsed="false">
      <c r="A91" s="1" t="n">
        <v>111</v>
      </c>
      <c r="B91" s="3" t="s">
        <v>313</v>
      </c>
      <c r="C91" s="3" t="s">
        <v>314</v>
      </c>
      <c r="D91" s="195" t="n">
        <v>35691</v>
      </c>
      <c r="E91" s="1" t="s">
        <v>102</v>
      </c>
      <c r="F91" s="1" t="n">
        <v>3</v>
      </c>
      <c r="G91" s="1" t="n">
        <v>3</v>
      </c>
      <c r="H91" s="3" t="n">
        <v>95.8</v>
      </c>
      <c r="J91" s="3" t="n">
        <v>0.7</v>
      </c>
      <c r="N91" s="3" t="n">
        <v>27594</v>
      </c>
      <c r="P91" s="3" t="n">
        <v>12.4</v>
      </c>
      <c r="Q91" s="3" t="s">
        <v>103</v>
      </c>
      <c r="R91" s="212" t="s">
        <v>217</v>
      </c>
      <c r="S91" s="3" t="s">
        <v>122</v>
      </c>
      <c r="W91" s="3" t="n">
        <v>0.0376425930745219</v>
      </c>
      <c r="Y91" s="3" t="n">
        <v>0.0168518004923088</v>
      </c>
      <c r="Z91" s="3" t="n">
        <v>0.00135464634182547</v>
      </c>
      <c r="AA91" s="3" t="n">
        <f aca="false">Z91</f>
        <v>0.00135464634182547</v>
      </c>
      <c r="AB91" s="3" t="s">
        <v>103</v>
      </c>
      <c r="AC91" s="3" t="s">
        <v>65</v>
      </c>
      <c r="AE91" s="3" t="s">
        <v>107</v>
      </c>
      <c r="AF91" s="3" t="s">
        <v>123</v>
      </c>
      <c r="AG91" s="1" t="s">
        <v>108</v>
      </c>
      <c r="AH91" s="3" t="n">
        <v>365</v>
      </c>
      <c r="AJ91" s="3" t="n">
        <v>4.8</v>
      </c>
      <c r="AK91" s="3" t="n">
        <v>16.75</v>
      </c>
      <c r="AL91" s="3" t="n">
        <v>15</v>
      </c>
      <c r="AM91" s="3" t="n">
        <v>2</v>
      </c>
      <c r="AN91" s="3" t="n">
        <v>0.6875</v>
      </c>
      <c r="AQ91" s="3" t="s">
        <v>112</v>
      </c>
      <c r="AW91" s="3" t="s">
        <v>125</v>
      </c>
      <c r="AY91" s="3" t="s">
        <v>139</v>
      </c>
      <c r="AZ91" s="3" t="n">
        <v>100</v>
      </c>
      <c r="BE91" s="3" t="s">
        <v>140</v>
      </c>
      <c r="BF91" s="3" t="s">
        <v>115</v>
      </c>
      <c r="BG91" s="1" t="s">
        <v>126</v>
      </c>
      <c r="BH91" s="3" t="s">
        <v>65</v>
      </c>
    </row>
    <row r="92" customFormat="false" ht="12.75" hidden="false" customHeight="false" outlineLevel="0" collapsed="false">
      <c r="A92" s="1" t="n">
        <v>111</v>
      </c>
      <c r="B92" s="3" t="s">
        <v>315</v>
      </c>
      <c r="C92" s="3" t="s">
        <v>316</v>
      </c>
      <c r="D92" s="195" t="n">
        <v>35549</v>
      </c>
      <c r="E92" s="1" t="s">
        <v>102</v>
      </c>
      <c r="F92" s="1" t="n">
        <v>3</v>
      </c>
      <c r="G92" s="1" t="n">
        <v>3</v>
      </c>
      <c r="H92" s="3" t="n">
        <v>107.1</v>
      </c>
      <c r="J92" s="3" t="n">
        <v>2.1</v>
      </c>
      <c r="N92" s="3" t="n">
        <v>24900</v>
      </c>
      <c r="P92" s="3" t="n">
        <v>17.1</v>
      </c>
      <c r="Q92" s="3" t="s">
        <v>103</v>
      </c>
      <c r="R92" s="34" t="s">
        <v>217</v>
      </c>
      <c r="S92" s="3" t="s">
        <v>122</v>
      </c>
      <c r="W92" s="3" t="n">
        <v>0.0253912634621189</v>
      </c>
      <c r="Y92" s="3" t="n">
        <v>0.0102550284954793</v>
      </c>
      <c r="Z92" s="3" t="n">
        <v>0.000606143141814363</v>
      </c>
      <c r="AA92" s="3" t="n">
        <f aca="false">Z92</f>
        <v>0.000606143141814363</v>
      </c>
      <c r="AB92" s="3" t="s">
        <v>103</v>
      </c>
      <c r="AC92" s="3" t="s">
        <v>65</v>
      </c>
      <c r="AE92" s="3" t="s">
        <v>107</v>
      </c>
      <c r="AF92" s="3" t="s">
        <v>123</v>
      </c>
      <c r="AG92" s="1" t="s">
        <v>108</v>
      </c>
      <c r="AH92" s="3" t="n">
        <v>365</v>
      </c>
      <c r="AI92" s="3" t="n">
        <v>3</v>
      </c>
      <c r="AJ92" s="3" t="n">
        <v>5</v>
      </c>
      <c r="AK92" s="3" t="n">
        <v>18</v>
      </c>
      <c r="AL92" s="3" t="n">
        <v>16</v>
      </c>
      <c r="AM92" s="3" t="n">
        <v>2</v>
      </c>
      <c r="AQ92" s="3" t="s">
        <v>112</v>
      </c>
      <c r="AW92" s="3" t="s">
        <v>125</v>
      </c>
      <c r="AY92" s="3" t="s">
        <v>124</v>
      </c>
      <c r="AZ92" s="3" t="n">
        <v>100</v>
      </c>
      <c r="BC92" s="3" t="s">
        <v>140</v>
      </c>
      <c r="BE92" s="3" t="s">
        <v>125</v>
      </c>
      <c r="BF92" s="3" t="s">
        <v>115</v>
      </c>
      <c r="BG92" s="1" t="s">
        <v>126</v>
      </c>
      <c r="BH92" s="3" t="s">
        <v>65</v>
      </c>
    </row>
    <row r="93" customFormat="false" ht="12.75" hidden="false" customHeight="false" outlineLevel="0" collapsed="false">
      <c r="D93" s="195"/>
      <c r="R93" s="33"/>
      <c r="Z93" s="24" t="s">
        <v>118</v>
      </c>
      <c r="AA93" s="24" t="n">
        <f aca="false">AVERAGE(AA91:AA92)</f>
        <v>0.000980394741819915</v>
      </c>
    </row>
    <row r="94" s="24" customFormat="true" ht="12.75" hidden="false" customHeight="false" outlineLevel="0" collapsed="false">
      <c r="A94" s="23"/>
      <c r="B94" s="16"/>
      <c r="D94" s="80"/>
      <c r="E94" s="23"/>
      <c r="F94" s="23"/>
      <c r="G94" s="23"/>
      <c r="H94" s="26"/>
      <c r="I94" s="27"/>
      <c r="J94" s="27"/>
      <c r="K94" s="27"/>
      <c r="M94" s="28"/>
      <c r="N94" s="28"/>
      <c r="O94" s="27"/>
      <c r="P94" s="27"/>
      <c r="Z94" s="24" t="s">
        <v>152</v>
      </c>
      <c r="AA94" s="24" t="n">
        <f aca="false">MIN(Z91:Z92)</f>
        <v>0.000606143141814363</v>
      </c>
      <c r="AG94" s="23"/>
      <c r="BC94" s="23"/>
      <c r="BE94" s="23"/>
      <c r="BG94" s="23"/>
      <c r="BR94" s="11"/>
    </row>
    <row r="95" s="11" customFormat="true" ht="12.75" hidden="false" customHeight="false" outlineLevel="0" collapsed="false">
      <c r="A95" s="9"/>
      <c r="B95" s="10"/>
      <c r="D95" s="196"/>
      <c r="E95" s="9"/>
      <c r="F95" s="9"/>
      <c r="G95" s="9"/>
      <c r="H95" s="12"/>
      <c r="I95" s="13"/>
      <c r="J95" s="13"/>
      <c r="K95" s="13"/>
      <c r="M95" s="14"/>
      <c r="N95" s="14"/>
      <c r="O95" s="13"/>
      <c r="P95" s="13"/>
      <c r="Z95" s="11" t="s">
        <v>153</v>
      </c>
      <c r="AA95" s="11" t="n">
        <f aca="false">MAX(Z91:Z92)</f>
        <v>0.00135464634182547</v>
      </c>
      <c r="AG95" s="9"/>
      <c r="BC95" s="9"/>
      <c r="BE95" s="9"/>
      <c r="BG95" s="9"/>
    </row>
    <row r="96" s="24" customFormat="true" ht="12.75" hidden="false" customHeight="false" outlineLevel="0" collapsed="false">
      <c r="A96" s="23" t="n">
        <v>8</v>
      </c>
      <c r="B96" s="16" t="s">
        <v>324</v>
      </c>
      <c r="C96" s="24" t="s">
        <v>325</v>
      </c>
      <c r="D96" s="80" t="n">
        <v>33166</v>
      </c>
      <c r="E96" s="23" t="s">
        <v>102</v>
      </c>
      <c r="F96" s="23" t="n">
        <v>3</v>
      </c>
      <c r="G96" s="23"/>
      <c r="H96" s="26" t="n">
        <v>102</v>
      </c>
      <c r="I96" s="27"/>
      <c r="J96" s="27" t="n">
        <v>2.3</v>
      </c>
      <c r="K96" s="27"/>
      <c r="M96" s="28"/>
      <c r="N96" s="28" t="n">
        <v>3540</v>
      </c>
      <c r="O96" s="27"/>
      <c r="P96" s="27" t="n">
        <v>9.986</v>
      </c>
      <c r="Q96" s="24" t="s">
        <v>103</v>
      </c>
      <c r="R96" s="24" t="s">
        <v>218</v>
      </c>
      <c r="S96" s="24" t="s">
        <v>219</v>
      </c>
      <c r="U96" s="24" t="s">
        <v>106</v>
      </c>
      <c r="W96" s="24" t="n">
        <v>6</v>
      </c>
      <c r="Y96" s="24" t="n">
        <v>0.12</v>
      </c>
      <c r="Z96" s="24" t="n">
        <v>0.0119</v>
      </c>
      <c r="AA96" s="24" t="n">
        <f aca="false">Z96</f>
        <v>0.0119</v>
      </c>
      <c r="AB96" s="24" t="s">
        <v>103</v>
      </c>
      <c r="AE96" s="24" t="s">
        <v>107</v>
      </c>
      <c r="AG96" s="23"/>
      <c r="AQ96" s="24" t="s">
        <v>112</v>
      </c>
      <c r="AW96" s="24" t="s">
        <v>109</v>
      </c>
      <c r="BC96" s="23"/>
      <c r="BE96" s="23"/>
      <c r="BF96" s="24" t="s">
        <v>115</v>
      </c>
      <c r="BG96" s="23" t="s">
        <v>108</v>
      </c>
      <c r="BO96" s="24" t="n">
        <v>37</v>
      </c>
      <c r="BR96" s="11" t="n">
        <v>103</v>
      </c>
    </row>
    <row r="97" s="24" customFormat="true" ht="12.75" hidden="false" customHeight="false" outlineLevel="0" collapsed="false">
      <c r="A97" s="23" t="n">
        <v>8</v>
      </c>
      <c r="B97" s="16" t="s">
        <v>317</v>
      </c>
      <c r="C97" s="24" t="s">
        <v>318</v>
      </c>
      <c r="D97" s="80" t="n">
        <v>33869</v>
      </c>
      <c r="E97" s="23" t="s">
        <v>102</v>
      </c>
      <c r="F97" s="23" t="n">
        <v>2</v>
      </c>
      <c r="G97" s="23"/>
      <c r="H97" s="26" t="n">
        <v>118.333333333333</v>
      </c>
      <c r="I97" s="27"/>
      <c r="J97" s="27" t="n">
        <v>2.5</v>
      </c>
      <c r="K97" s="27"/>
      <c r="M97" s="28"/>
      <c r="N97" s="28" t="n">
        <v>31237.3333333333</v>
      </c>
      <c r="O97" s="27"/>
      <c r="P97" s="27" t="n">
        <v>12.83</v>
      </c>
      <c r="Q97" s="24" t="s">
        <v>103</v>
      </c>
      <c r="R97" s="24" t="s">
        <v>218</v>
      </c>
      <c r="S97" s="24" t="s">
        <v>219</v>
      </c>
      <c r="U97" s="24" t="s">
        <v>106</v>
      </c>
      <c r="W97" s="24" t="n">
        <v>40.95</v>
      </c>
      <c r="Y97" s="24" t="n">
        <v>2.2985</v>
      </c>
      <c r="Z97" s="24" t="n">
        <v>0.15875</v>
      </c>
      <c r="AA97" s="24" t="n">
        <f aca="false">Z97</f>
        <v>0.15875</v>
      </c>
      <c r="AB97" s="24" t="s">
        <v>103</v>
      </c>
      <c r="AE97" s="24" t="s">
        <v>107</v>
      </c>
      <c r="AG97" s="23"/>
      <c r="AQ97" s="24" t="s">
        <v>112</v>
      </c>
      <c r="AW97" s="24" t="s">
        <v>125</v>
      </c>
      <c r="BC97" s="23"/>
      <c r="BE97" s="23"/>
      <c r="BF97" s="24" t="s">
        <v>115</v>
      </c>
      <c r="BG97" s="23" t="s">
        <v>108</v>
      </c>
      <c r="BO97" s="24" t="n">
        <v>36</v>
      </c>
      <c r="BR97" s="11" t="n">
        <v>104</v>
      </c>
    </row>
    <row r="98" s="24" customFormat="true" ht="12.75" hidden="false" customHeight="false" outlineLevel="0" collapsed="false">
      <c r="A98" s="23" t="n">
        <v>4</v>
      </c>
      <c r="B98" s="16" t="s">
        <v>178</v>
      </c>
      <c r="C98" s="24" t="s">
        <v>179</v>
      </c>
      <c r="D98" s="80" t="n">
        <v>34466</v>
      </c>
      <c r="E98" s="23" t="s">
        <v>102</v>
      </c>
      <c r="F98" s="23" t="n">
        <v>3</v>
      </c>
      <c r="G98" s="23"/>
      <c r="H98" s="26"/>
      <c r="I98" s="27"/>
      <c r="J98" s="27"/>
      <c r="K98" s="27"/>
      <c r="M98" s="28"/>
      <c r="N98" s="28"/>
      <c r="O98" s="27"/>
      <c r="P98" s="27"/>
      <c r="R98" s="24" t="s">
        <v>218</v>
      </c>
      <c r="S98" s="24" t="s">
        <v>219</v>
      </c>
      <c r="Z98" s="24" t="n">
        <v>0.035</v>
      </c>
      <c r="AA98" s="24" t="n">
        <f aca="false">Z98</f>
        <v>0.035</v>
      </c>
      <c r="AB98" s="24" t="s">
        <v>103</v>
      </c>
      <c r="AE98" s="24" t="s">
        <v>107</v>
      </c>
      <c r="AG98" s="23" t="s">
        <v>180</v>
      </c>
      <c r="AM98" s="24" t="n">
        <v>2</v>
      </c>
      <c r="AQ98" s="24" t="s">
        <v>112</v>
      </c>
      <c r="AY98" s="24" t="s">
        <v>139</v>
      </c>
      <c r="AZ98" s="24" t="n">
        <v>100</v>
      </c>
      <c r="BA98" s="24" t="s">
        <v>106</v>
      </c>
      <c r="BB98" s="24" t="s">
        <v>106</v>
      </c>
      <c r="BC98" s="23"/>
      <c r="BE98" s="23"/>
      <c r="BF98" s="24" t="s">
        <v>115</v>
      </c>
      <c r="BG98" s="23" t="s">
        <v>108</v>
      </c>
      <c r="BI98" s="24" t="s">
        <v>319</v>
      </c>
      <c r="BO98" s="24" t="n">
        <v>52</v>
      </c>
      <c r="BR98" s="11" t="n">
        <v>105</v>
      </c>
    </row>
    <row r="99" s="24" customFormat="true" ht="12.75" hidden="false" customHeight="false" outlineLevel="0" collapsed="false">
      <c r="A99" s="23" t="n">
        <v>69</v>
      </c>
      <c r="B99" s="16" t="n">
        <v>194</v>
      </c>
      <c r="C99" s="24" t="s">
        <v>322</v>
      </c>
      <c r="D99" s="80" t="n">
        <v>36013</v>
      </c>
      <c r="E99" s="23" t="s">
        <v>102</v>
      </c>
      <c r="F99" s="23" t="n">
        <v>3</v>
      </c>
      <c r="G99" s="23" t="n">
        <v>0</v>
      </c>
      <c r="H99" s="26" t="n">
        <v>97.6666666666667</v>
      </c>
      <c r="I99" s="27" t="n">
        <v>28.8</v>
      </c>
      <c r="J99" s="27" t="n">
        <v>2.65</v>
      </c>
      <c r="K99" s="27" t="n">
        <v>20.9</v>
      </c>
      <c r="L99" s="78"/>
      <c r="M99" s="28" t="n">
        <v>24770.3333333333</v>
      </c>
      <c r="N99" s="28" t="n">
        <v>21976.2105538083</v>
      </c>
      <c r="O99" s="27"/>
      <c r="P99" s="27" t="n">
        <v>10.958</v>
      </c>
      <c r="Q99" s="24" t="s">
        <v>103</v>
      </c>
      <c r="R99" s="24" t="s">
        <v>218</v>
      </c>
      <c r="S99" s="24" t="s">
        <v>219</v>
      </c>
      <c r="V99" s="24" t="n">
        <v>6.4</v>
      </c>
      <c r="W99" s="27" t="n">
        <v>6.57409336612654</v>
      </c>
      <c r="Y99" s="214" t="n">
        <v>0.269995957417113</v>
      </c>
      <c r="Z99" s="214" t="n">
        <v>0.0246568927029919</v>
      </c>
      <c r="AA99" s="214" t="n">
        <f aca="false">Z99</f>
        <v>0.0246568927029919</v>
      </c>
      <c r="AB99" s="24" t="s">
        <v>103</v>
      </c>
      <c r="AC99" s="24" t="s">
        <v>323</v>
      </c>
      <c r="AE99" s="24" t="s">
        <v>107</v>
      </c>
      <c r="AG99" s="23"/>
      <c r="AQ99" s="24" t="s">
        <v>112</v>
      </c>
      <c r="AY99" s="24" t="s">
        <v>130</v>
      </c>
      <c r="AZ99" s="24" t="n">
        <v>100</v>
      </c>
      <c r="BC99" s="23"/>
      <c r="BE99" s="23"/>
      <c r="BF99" s="24" t="s">
        <v>115</v>
      </c>
      <c r="BG99" s="23" t="s">
        <v>126</v>
      </c>
      <c r="BH99" s="24" t="s">
        <v>323</v>
      </c>
      <c r="BJ99" s="24" t="s">
        <v>168</v>
      </c>
      <c r="BK99" s="24" t="s">
        <v>228</v>
      </c>
      <c r="BO99" s="24" t="n">
        <v>17</v>
      </c>
      <c r="BR99" s="11" t="n">
        <v>106</v>
      </c>
    </row>
    <row r="100" s="24" customFormat="true" ht="12.75" hidden="false" customHeight="false" outlineLevel="0" collapsed="false">
      <c r="A100" s="23" t="n">
        <v>41</v>
      </c>
      <c r="B100" s="16" t="n">
        <v>147</v>
      </c>
      <c r="C100" s="24" t="s">
        <v>320</v>
      </c>
      <c r="D100" s="80" t="n">
        <v>35020</v>
      </c>
      <c r="E100" s="23" t="s">
        <v>102</v>
      </c>
      <c r="F100" s="23" t="n">
        <v>3</v>
      </c>
      <c r="G100" s="23" t="n">
        <v>0</v>
      </c>
      <c r="H100" s="26" t="n">
        <v>76.3333333333333</v>
      </c>
      <c r="I100" s="27" t="n">
        <v>27.01</v>
      </c>
      <c r="J100" s="27" t="n">
        <v>0.898333333333333</v>
      </c>
      <c r="K100" s="27" t="n">
        <v>20.9</v>
      </c>
      <c r="L100" s="24" t="e">
        <f aca="false"/>
        <v>#DIV/0!</v>
      </c>
      <c r="M100" s="28" t="n">
        <v>63147.3333333333</v>
      </c>
      <c r="N100" s="28" t="n">
        <v>55518.4158978703</v>
      </c>
      <c r="O100" s="27" t="e">
        <f aca="false"/>
        <v>#DIV/0!</v>
      </c>
      <c r="P100" s="27" t="n">
        <v>14.838</v>
      </c>
      <c r="Q100" s="24" t="s">
        <v>103</v>
      </c>
      <c r="R100" s="24" t="s">
        <v>218</v>
      </c>
      <c r="S100" s="24" t="s">
        <v>219</v>
      </c>
      <c r="V100" s="24" t="n">
        <v>19.1666666666667</v>
      </c>
      <c r="W100" s="24" t="n">
        <v>19.3246543338912</v>
      </c>
      <c r="Y100" s="24" t="n">
        <v>1.73211125986857</v>
      </c>
      <c r="Z100" s="24" t="n">
        <v>0.116553113959269</v>
      </c>
      <c r="AA100" s="24" t="n">
        <f aca="false">Z100</f>
        <v>0.116553113959269</v>
      </c>
      <c r="AB100" s="24" t="s">
        <v>103</v>
      </c>
      <c r="AC100" s="24" t="s">
        <v>321</v>
      </c>
      <c r="AE100" s="24" t="s">
        <v>107</v>
      </c>
      <c r="AG100" s="23"/>
      <c r="AH100" s="24" t="n">
        <v>305</v>
      </c>
      <c r="AM100" s="24" t="n">
        <v>3</v>
      </c>
      <c r="AN100" s="24" t="n">
        <v>0.8575</v>
      </c>
      <c r="AO100" s="24" t="n">
        <v>46.55</v>
      </c>
      <c r="AQ100" s="24" t="s">
        <v>112</v>
      </c>
      <c r="AY100" s="24" t="s">
        <v>139</v>
      </c>
      <c r="BF100" s="24" t="s">
        <v>115</v>
      </c>
      <c r="BG100" s="23" t="s">
        <v>126</v>
      </c>
      <c r="BH100" s="24" t="s">
        <v>321</v>
      </c>
      <c r="BJ100" s="24" t="s">
        <v>168</v>
      </c>
      <c r="BK100" s="24" t="s">
        <v>228</v>
      </c>
      <c r="BO100" s="24" t="n">
        <v>12</v>
      </c>
      <c r="BR100" s="11" t="n">
        <v>107</v>
      </c>
    </row>
    <row r="101" s="24" customFormat="true" ht="12.75" hidden="false" customHeight="false" outlineLevel="0" collapsed="false">
      <c r="A101" s="23"/>
      <c r="B101" s="16"/>
      <c r="D101" s="80"/>
      <c r="E101" s="23"/>
      <c r="F101" s="23"/>
      <c r="G101" s="23"/>
      <c r="H101" s="26"/>
      <c r="I101" s="27"/>
      <c r="J101" s="27"/>
      <c r="K101" s="27"/>
      <c r="M101" s="28"/>
      <c r="N101" s="28"/>
      <c r="O101" s="27"/>
      <c r="P101" s="27"/>
      <c r="Z101" s="24" t="s">
        <v>118</v>
      </c>
      <c r="AA101" s="24" t="n">
        <f aca="false">AVERAGE(AA96:AA100)</f>
        <v>0.0693720013324521</v>
      </c>
      <c r="AG101" s="23"/>
      <c r="BG101" s="23"/>
      <c r="BR101" s="11" t="n">
        <v>108</v>
      </c>
    </row>
    <row r="102" customFormat="false" ht="12.75" hidden="false" customHeight="false" outlineLevel="0" collapsed="false">
      <c r="B102" s="2"/>
      <c r="D102" s="195"/>
      <c r="H102" s="4"/>
      <c r="I102" s="5"/>
      <c r="J102" s="5"/>
      <c r="K102" s="5"/>
      <c r="M102" s="6"/>
      <c r="N102" s="6"/>
      <c r="O102" s="5"/>
      <c r="P102" s="5"/>
      <c r="Z102" s="3" t="s">
        <v>152</v>
      </c>
      <c r="AA102" s="3" t="n">
        <f aca="false">MIN(Z96:Z100)</f>
        <v>0.0119</v>
      </c>
      <c r="BR102" s="11" t="n">
        <v>109</v>
      </c>
    </row>
    <row r="103" s="24" customFormat="true" ht="12.75" hidden="false" customHeight="false" outlineLevel="0" collapsed="false">
      <c r="A103" s="23"/>
      <c r="B103" s="16"/>
      <c r="D103" s="80"/>
      <c r="E103" s="23"/>
      <c r="F103" s="23"/>
      <c r="G103" s="23"/>
      <c r="H103" s="26"/>
      <c r="I103" s="27"/>
      <c r="J103" s="27"/>
      <c r="K103" s="27"/>
      <c r="M103" s="28"/>
      <c r="N103" s="28"/>
      <c r="O103" s="27"/>
      <c r="P103" s="27"/>
      <c r="Z103" s="24" t="s">
        <v>153</v>
      </c>
      <c r="AA103" s="24" t="n">
        <f aca="false">MAX(Z96:Z100)</f>
        <v>0.15875</v>
      </c>
      <c r="AG103" s="23"/>
      <c r="BG103" s="23"/>
      <c r="BR103" s="11" t="n">
        <v>110</v>
      </c>
    </row>
    <row r="104" s="11" customFormat="true" ht="12.75" hidden="false" customHeight="false" outlineLevel="0" collapsed="false">
      <c r="A104" s="9"/>
      <c r="B104" s="10"/>
      <c r="D104" s="196"/>
      <c r="E104" s="9"/>
      <c r="F104" s="9"/>
      <c r="G104" s="9"/>
      <c r="H104" s="12"/>
      <c r="I104" s="13"/>
      <c r="J104" s="13"/>
      <c r="K104" s="13"/>
      <c r="M104" s="14"/>
      <c r="N104" s="14"/>
      <c r="O104" s="13"/>
      <c r="P104" s="13"/>
      <c r="Z104" s="11" t="s">
        <v>154</v>
      </c>
      <c r="AA104" s="11" t="n">
        <f aca="false">STDEV(Z96:Z100)</f>
        <v>0.0646111259517671</v>
      </c>
      <c r="AG104" s="9"/>
      <c r="BG104" s="9"/>
      <c r="BR104" s="11" t="n">
        <v>111</v>
      </c>
    </row>
    <row r="105" customFormat="false" ht="12.75" hidden="false" customHeight="false" outlineLevel="0" collapsed="false">
      <c r="A105" s="1" t="n">
        <v>111</v>
      </c>
      <c r="B105" s="3" t="s">
        <v>313</v>
      </c>
      <c r="C105" s="3" t="s">
        <v>314</v>
      </c>
      <c r="D105" s="195" t="n">
        <v>35691</v>
      </c>
      <c r="E105" s="1" t="s">
        <v>102</v>
      </c>
      <c r="F105" s="1" t="n">
        <v>3</v>
      </c>
      <c r="G105" s="1" t="n">
        <v>3</v>
      </c>
      <c r="H105" s="3" t="n">
        <v>95.8</v>
      </c>
      <c r="J105" s="3" t="n">
        <v>0.7</v>
      </c>
      <c r="N105" s="3" t="n">
        <v>27594</v>
      </c>
      <c r="P105" s="3" t="n">
        <v>12.4</v>
      </c>
      <c r="Q105" s="3" t="s">
        <v>103</v>
      </c>
      <c r="R105" s="32" t="s">
        <v>229</v>
      </c>
      <c r="S105" s="3" t="s">
        <v>122</v>
      </c>
      <c r="W105" s="3" t="n">
        <v>0.0376425930745219</v>
      </c>
      <c r="Y105" s="3" t="n">
        <v>0.0149087309462966</v>
      </c>
      <c r="Z105" s="3" t="n">
        <v>0.00119845104069909</v>
      </c>
      <c r="AA105" s="3" t="n">
        <f aca="false">Z105</f>
        <v>0.00119845104069909</v>
      </c>
      <c r="AB105" s="3" t="s">
        <v>103</v>
      </c>
      <c r="AE105" s="3" t="s">
        <v>107</v>
      </c>
      <c r="AF105" s="3" t="s">
        <v>123</v>
      </c>
      <c r="AG105" s="1" t="s">
        <v>108</v>
      </c>
      <c r="AH105" s="3" t="n">
        <v>365</v>
      </c>
      <c r="AJ105" s="3" t="n">
        <v>4.8</v>
      </c>
      <c r="AK105" s="3" t="n">
        <v>16.75</v>
      </c>
      <c r="AL105" s="3" t="n">
        <v>15</v>
      </c>
      <c r="AM105" s="3" t="n">
        <v>2</v>
      </c>
      <c r="AN105" s="3" t="n">
        <v>0.6875</v>
      </c>
      <c r="AQ105" s="3" t="s">
        <v>112</v>
      </c>
      <c r="AW105" s="3" t="s">
        <v>125</v>
      </c>
      <c r="AY105" s="3" t="s">
        <v>139</v>
      </c>
      <c r="AZ105" s="3" t="n">
        <v>100</v>
      </c>
      <c r="BE105" s="3" t="s">
        <v>140</v>
      </c>
      <c r="BF105" s="3" t="s">
        <v>115</v>
      </c>
      <c r="BG105" s="1" t="s">
        <v>126</v>
      </c>
    </row>
    <row r="106" customFormat="false" ht="12.75" hidden="false" customHeight="false" outlineLevel="0" collapsed="false">
      <c r="A106" s="1" t="n">
        <v>111</v>
      </c>
      <c r="B106" s="3" t="s">
        <v>315</v>
      </c>
      <c r="C106" s="3" t="s">
        <v>316</v>
      </c>
      <c r="D106" s="195" t="n">
        <v>35549</v>
      </c>
      <c r="E106" s="1" t="s">
        <v>102</v>
      </c>
      <c r="F106" s="1" t="n">
        <v>3</v>
      </c>
      <c r="G106" s="1" t="n">
        <v>3</v>
      </c>
      <c r="H106" s="3" t="n">
        <v>107.1</v>
      </c>
      <c r="J106" s="3" t="n">
        <v>2.1</v>
      </c>
      <c r="N106" s="3" t="n">
        <v>24900</v>
      </c>
      <c r="P106" s="3" t="n">
        <v>17.1</v>
      </c>
      <c r="Q106" s="3" t="s">
        <v>103</v>
      </c>
      <c r="R106" s="34" t="s">
        <v>229</v>
      </c>
      <c r="S106" s="3" t="s">
        <v>122</v>
      </c>
      <c r="W106" s="3" t="n">
        <v>0.0253912634621189</v>
      </c>
      <c r="Y106" s="3" t="n">
        <v>0.00907258905394025</v>
      </c>
      <c r="Z106" s="3" t="n">
        <v>0.000536252789153164</v>
      </c>
      <c r="AA106" s="3" t="n">
        <f aca="false">Z106</f>
        <v>0.000536252789153164</v>
      </c>
      <c r="AB106" s="3" t="s">
        <v>103</v>
      </c>
      <c r="AE106" s="3" t="s">
        <v>107</v>
      </c>
      <c r="AF106" s="3" t="s">
        <v>123</v>
      </c>
      <c r="AG106" s="1" t="s">
        <v>108</v>
      </c>
      <c r="AH106" s="3" t="n">
        <v>365</v>
      </c>
      <c r="AI106" s="3" t="n">
        <v>3</v>
      </c>
      <c r="AJ106" s="3" t="n">
        <v>5</v>
      </c>
      <c r="AK106" s="3" t="n">
        <v>18</v>
      </c>
      <c r="AL106" s="3" t="n">
        <v>16</v>
      </c>
      <c r="AM106" s="3" t="n">
        <v>2</v>
      </c>
      <c r="AQ106" s="3" t="s">
        <v>112</v>
      </c>
      <c r="AW106" s="3" t="s">
        <v>125</v>
      </c>
      <c r="AY106" s="3" t="s">
        <v>124</v>
      </c>
      <c r="AZ106" s="3" t="n">
        <v>100</v>
      </c>
      <c r="BC106" s="3" t="s">
        <v>140</v>
      </c>
      <c r="BE106" s="3" t="s">
        <v>125</v>
      </c>
      <c r="BF106" s="3" t="s">
        <v>115</v>
      </c>
      <c r="BG106" s="1" t="s">
        <v>126</v>
      </c>
    </row>
    <row r="107" s="24" customFormat="true" ht="12.75" hidden="false" customHeight="false" outlineLevel="0" collapsed="false">
      <c r="A107" s="23"/>
      <c r="B107" s="16"/>
      <c r="D107" s="80"/>
      <c r="E107" s="23"/>
      <c r="F107" s="23"/>
      <c r="G107" s="23"/>
      <c r="H107" s="26"/>
      <c r="I107" s="27"/>
      <c r="J107" s="27"/>
      <c r="K107" s="27"/>
      <c r="M107" s="28"/>
      <c r="N107" s="28"/>
      <c r="O107" s="27"/>
      <c r="P107" s="27"/>
      <c r="Z107" s="24" t="s">
        <v>118</v>
      </c>
      <c r="AA107" s="24" t="n">
        <f aca="false">AVERAGE(AA105:AA106)</f>
        <v>0.000867351914926125</v>
      </c>
      <c r="AG107" s="23"/>
      <c r="BG107" s="23"/>
      <c r="BR107" s="11"/>
    </row>
    <row r="108" s="24" customFormat="true" ht="12.75" hidden="false" customHeight="false" outlineLevel="0" collapsed="false">
      <c r="A108" s="23"/>
      <c r="B108" s="16"/>
      <c r="D108" s="80"/>
      <c r="E108" s="23"/>
      <c r="F108" s="23"/>
      <c r="G108" s="23"/>
      <c r="H108" s="26"/>
      <c r="I108" s="27"/>
      <c r="J108" s="27"/>
      <c r="K108" s="27"/>
      <c r="M108" s="28"/>
      <c r="N108" s="28"/>
      <c r="O108" s="27"/>
      <c r="P108" s="27"/>
      <c r="Z108" s="24" t="s">
        <v>152</v>
      </c>
      <c r="AA108" s="24" t="n">
        <f aca="false">MIN(Z105:Z106)</f>
        <v>0.000536252789153164</v>
      </c>
      <c r="AG108" s="23"/>
      <c r="BG108" s="23"/>
      <c r="BR108" s="11"/>
    </row>
    <row r="109" s="11" customFormat="true" ht="12.75" hidden="false" customHeight="false" outlineLevel="0" collapsed="false">
      <c r="A109" s="9"/>
      <c r="B109" s="10"/>
      <c r="D109" s="196"/>
      <c r="E109" s="9"/>
      <c r="F109" s="9"/>
      <c r="G109" s="9"/>
      <c r="H109" s="12"/>
      <c r="I109" s="13"/>
      <c r="J109" s="13"/>
      <c r="K109" s="13"/>
      <c r="M109" s="14"/>
      <c r="N109" s="14"/>
      <c r="O109" s="13"/>
      <c r="P109" s="13"/>
      <c r="Z109" s="11" t="s">
        <v>153</v>
      </c>
      <c r="AA109" s="11" t="n">
        <f aca="false">MAX(Z105:Z106)</f>
        <v>0.00119845104069909</v>
      </c>
      <c r="AG109" s="9"/>
      <c r="BG109" s="9"/>
    </row>
    <row r="110" customFormat="false" ht="12.75" hidden="false" customHeight="false" outlineLevel="0" collapsed="false">
      <c r="A110" s="1" t="n">
        <v>4</v>
      </c>
      <c r="B110" s="2" t="s">
        <v>178</v>
      </c>
      <c r="C110" s="3" t="s">
        <v>179</v>
      </c>
      <c r="D110" s="80" t="n">
        <v>34466</v>
      </c>
      <c r="E110" s="1" t="s">
        <v>102</v>
      </c>
      <c r="F110" s="1" t="n">
        <v>3</v>
      </c>
      <c r="H110" s="4"/>
      <c r="I110" s="5"/>
      <c r="J110" s="5"/>
      <c r="K110" s="5"/>
      <c r="M110" s="6"/>
      <c r="N110" s="6"/>
      <c r="O110" s="5"/>
      <c r="P110" s="5"/>
      <c r="R110" s="3" t="s">
        <v>230</v>
      </c>
      <c r="S110" s="3" t="s">
        <v>231</v>
      </c>
      <c r="Z110" s="3" t="n">
        <v>0.089</v>
      </c>
      <c r="AA110" s="3" t="n">
        <f aca="false">Z110</f>
        <v>0.089</v>
      </c>
      <c r="AB110" s="3" t="s">
        <v>103</v>
      </c>
      <c r="AE110" s="3" t="s">
        <v>107</v>
      </c>
      <c r="AG110" s="1" t="s">
        <v>180</v>
      </c>
      <c r="AM110" s="3" t="n">
        <v>2</v>
      </c>
      <c r="AQ110" s="3" t="s">
        <v>112</v>
      </c>
      <c r="AY110" s="3" t="s">
        <v>139</v>
      </c>
      <c r="AZ110" s="3" t="n">
        <v>100</v>
      </c>
      <c r="BA110" s="3" t="s">
        <v>106</v>
      </c>
      <c r="BB110" s="3" t="s">
        <v>106</v>
      </c>
      <c r="BC110" s="1"/>
      <c r="BE110" s="1"/>
      <c r="BF110" s="3" t="s">
        <v>115</v>
      </c>
      <c r="BG110" s="1" t="s">
        <v>126</v>
      </c>
      <c r="BI110" s="3" t="s">
        <v>319</v>
      </c>
      <c r="BO110" s="3" t="n">
        <v>49</v>
      </c>
      <c r="BR110" s="11" t="n">
        <v>112</v>
      </c>
    </row>
    <row r="111" s="24" customFormat="true" ht="12.75" hidden="false" customHeight="false" outlineLevel="0" collapsed="false">
      <c r="A111" s="23" t="n">
        <v>41</v>
      </c>
      <c r="B111" s="16" t="n">
        <v>147</v>
      </c>
      <c r="C111" s="24" t="s">
        <v>320</v>
      </c>
      <c r="D111" s="80" t="n">
        <v>35020</v>
      </c>
      <c r="E111" s="23" t="s">
        <v>102</v>
      </c>
      <c r="F111" s="23" t="n">
        <v>3</v>
      </c>
      <c r="G111" s="23" t="n">
        <v>0</v>
      </c>
      <c r="H111" s="26" t="n">
        <v>76.3333333333333</v>
      </c>
      <c r="I111" s="27" t="n">
        <v>27.01</v>
      </c>
      <c r="J111" s="27" t="n">
        <v>0.898333333333333</v>
      </c>
      <c r="K111" s="27" t="n">
        <v>20.9</v>
      </c>
      <c r="L111" s="24" t="n">
        <v>42.5666666666667</v>
      </c>
      <c r="M111" s="28" t="n">
        <v>63147.3333333333</v>
      </c>
      <c r="N111" s="28" t="n">
        <v>55518.4158978703</v>
      </c>
      <c r="O111" s="27" t="n">
        <v>99.7666666666667</v>
      </c>
      <c r="P111" s="27" t="n">
        <v>14.838</v>
      </c>
      <c r="Q111" s="24" t="s">
        <v>103</v>
      </c>
      <c r="R111" s="24" t="s">
        <v>230</v>
      </c>
      <c r="S111" s="24" t="s">
        <v>231</v>
      </c>
      <c r="T111" s="24" t="n">
        <v>0.00403333333333333</v>
      </c>
      <c r="U111" s="24" t="n">
        <v>0.0015535225017034</v>
      </c>
      <c r="Y111" s="24" t="n">
        <v>0.986324184091539</v>
      </c>
      <c r="Z111" s="24" t="n">
        <v>0.0656302238685488</v>
      </c>
      <c r="AA111" s="24" t="n">
        <f aca="false">Z111</f>
        <v>0.0656302238685488</v>
      </c>
      <c r="AB111" s="24" t="s">
        <v>103</v>
      </c>
      <c r="AC111" s="24" t="s">
        <v>321</v>
      </c>
      <c r="AE111" s="24" t="s">
        <v>107</v>
      </c>
      <c r="AG111" s="23"/>
      <c r="AH111" s="24" t="n">
        <v>305</v>
      </c>
      <c r="AM111" s="24" t="n">
        <v>3</v>
      </c>
      <c r="AN111" s="24" t="n">
        <v>0.8575</v>
      </c>
      <c r="AO111" s="24" t="n">
        <v>46.55</v>
      </c>
      <c r="AQ111" s="24" t="s">
        <v>112</v>
      </c>
      <c r="AY111" s="24" t="s">
        <v>139</v>
      </c>
      <c r="BF111" s="24" t="s">
        <v>115</v>
      </c>
      <c r="BG111" s="23" t="s">
        <v>126</v>
      </c>
      <c r="BH111" s="24" t="s">
        <v>321</v>
      </c>
      <c r="BJ111" s="24" t="s">
        <v>168</v>
      </c>
      <c r="BO111" s="24" t="n">
        <v>9</v>
      </c>
      <c r="BR111" s="11" t="n">
        <v>113</v>
      </c>
    </row>
    <row r="112" s="24" customFormat="true" ht="12.75" hidden="false" customHeight="false" outlineLevel="0" collapsed="false">
      <c r="A112" s="23"/>
      <c r="B112" s="16"/>
      <c r="D112" s="80"/>
      <c r="E112" s="23"/>
      <c r="F112" s="23"/>
      <c r="G112" s="23"/>
      <c r="H112" s="26"/>
      <c r="I112" s="27"/>
      <c r="J112" s="27"/>
      <c r="K112" s="27"/>
      <c r="M112" s="28"/>
      <c r="N112" s="28"/>
      <c r="O112" s="27"/>
      <c r="P112" s="27"/>
      <c r="Z112" s="24" t="s">
        <v>118</v>
      </c>
      <c r="AA112" s="24" t="n">
        <f aca="false">AVERAGE(AA110:AA111)</f>
        <v>0.0773151119342744</v>
      </c>
      <c r="AG112" s="23"/>
      <c r="BG112" s="23"/>
      <c r="BR112" s="11" t="n">
        <v>114</v>
      </c>
    </row>
    <row r="113" s="24" customFormat="true" ht="12.75" hidden="false" customHeight="false" outlineLevel="0" collapsed="false">
      <c r="A113" s="23"/>
      <c r="B113" s="16"/>
      <c r="D113" s="80"/>
      <c r="E113" s="23"/>
      <c r="F113" s="23"/>
      <c r="G113" s="23"/>
      <c r="H113" s="26"/>
      <c r="I113" s="27"/>
      <c r="J113" s="27"/>
      <c r="K113" s="27"/>
      <c r="M113" s="28"/>
      <c r="N113" s="28"/>
      <c r="O113" s="27"/>
      <c r="P113" s="27"/>
      <c r="Z113" s="24" t="s">
        <v>152</v>
      </c>
      <c r="AA113" s="24" t="n">
        <f aca="false">MIN(Z110:Z111)</f>
        <v>0.0656302238685488</v>
      </c>
      <c r="AG113" s="23"/>
      <c r="BG113" s="23"/>
      <c r="BR113" s="11" t="n">
        <v>115</v>
      </c>
    </row>
    <row r="114" s="11" customFormat="true" ht="12.75" hidden="false" customHeight="false" outlineLevel="0" collapsed="false">
      <c r="A114" s="9"/>
      <c r="B114" s="10"/>
      <c r="D114" s="196"/>
      <c r="E114" s="9"/>
      <c r="F114" s="9"/>
      <c r="G114" s="9"/>
      <c r="H114" s="12"/>
      <c r="I114" s="13"/>
      <c r="J114" s="13"/>
      <c r="K114" s="13"/>
      <c r="M114" s="14"/>
      <c r="N114" s="14"/>
      <c r="O114" s="13"/>
      <c r="P114" s="13"/>
      <c r="Z114" s="11" t="s">
        <v>153</v>
      </c>
      <c r="AA114" s="11" t="n">
        <f aca="false">MAX(Z110:Z111)</f>
        <v>0.089</v>
      </c>
      <c r="AG114" s="9"/>
      <c r="BG114" s="9"/>
      <c r="BR114" s="11" t="n">
        <v>116</v>
      </c>
    </row>
    <row r="115" s="24" customFormat="true" ht="12.75" hidden="false" customHeight="false" outlineLevel="0" collapsed="false">
      <c r="A115" s="23" t="n">
        <v>8</v>
      </c>
      <c r="B115" s="16" t="s">
        <v>317</v>
      </c>
      <c r="C115" s="24" t="s">
        <v>318</v>
      </c>
      <c r="D115" s="80" t="n">
        <v>33869</v>
      </c>
      <c r="E115" s="23" t="s">
        <v>102</v>
      </c>
      <c r="F115" s="23" t="n">
        <v>3</v>
      </c>
      <c r="G115" s="23"/>
      <c r="H115" s="26" t="n">
        <v>118.333333333333</v>
      </c>
      <c r="I115" s="27"/>
      <c r="J115" s="27" t="n">
        <v>2.5</v>
      </c>
      <c r="K115" s="27"/>
      <c r="M115" s="28"/>
      <c r="N115" s="28" t="n">
        <v>31237.3333333333</v>
      </c>
      <c r="O115" s="27"/>
      <c r="P115" s="27" t="n">
        <v>12.83</v>
      </c>
      <c r="Q115" s="24" t="s">
        <v>103</v>
      </c>
      <c r="R115" s="24" t="s">
        <v>232</v>
      </c>
      <c r="S115" s="24" t="s">
        <v>105</v>
      </c>
      <c r="U115" s="24" t="n">
        <v>0.00790666666666667</v>
      </c>
      <c r="W115" s="24" t="n">
        <v>0.0189333333333333</v>
      </c>
      <c r="Y115" s="24" t="n">
        <v>0.01880878</v>
      </c>
      <c r="Z115" s="24" t="n">
        <v>0.001466</v>
      </c>
      <c r="AA115" s="24" t="n">
        <f aca="false">Z115</f>
        <v>0.001466</v>
      </c>
      <c r="AB115" s="24" t="s">
        <v>103</v>
      </c>
      <c r="AE115" s="24" t="s">
        <v>107</v>
      </c>
      <c r="AG115" s="23"/>
      <c r="AQ115" s="24" t="s">
        <v>112</v>
      </c>
      <c r="AW115" s="24" t="s">
        <v>125</v>
      </c>
      <c r="BC115" s="23"/>
      <c r="BE115" s="23"/>
      <c r="BF115" s="24" t="s">
        <v>115</v>
      </c>
      <c r="BG115" s="23" t="s">
        <v>116</v>
      </c>
      <c r="BJ115" s="24" t="s">
        <v>117</v>
      </c>
      <c r="BO115" s="24" t="n">
        <v>47</v>
      </c>
      <c r="BR115" s="11" t="n">
        <v>117</v>
      </c>
    </row>
    <row r="116" s="11" customFormat="true" ht="12.75" hidden="false" customHeight="false" outlineLevel="0" collapsed="false">
      <c r="A116" s="9"/>
      <c r="D116" s="9"/>
      <c r="E116" s="9"/>
      <c r="F116" s="9"/>
      <c r="G116" s="9"/>
      <c r="Z116" s="11" t="s">
        <v>118</v>
      </c>
      <c r="AA116" s="11" t="n">
        <f aca="false">AA115</f>
        <v>0.001466</v>
      </c>
      <c r="AG116" s="9"/>
      <c r="BG116" s="9"/>
      <c r="BO116" s="11" t="n">
        <v>53</v>
      </c>
      <c r="BR116" s="11" t="n">
        <v>118</v>
      </c>
    </row>
    <row r="117" customFormat="false" ht="12.75" hidden="false" customHeight="false" outlineLevel="0" collapsed="false">
      <c r="A117" s="1" t="n">
        <v>111</v>
      </c>
      <c r="B117" s="3" t="s">
        <v>313</v>
      </c>
      <c r="C117" s="3" t="s">
        <v>314</v>
      </c>
      <c r="D117" s="195" t="n">
        <v>35691</v>
      </c>
      <c r="E117" s="1" t="s">
        <v>102</v>
      </c>
      <c r="F117" s="1" t="n">
        <v>3</v>
      </c>
      <c r="G117" s="1" t="n">
        <v>3</v>
      </c>
      <c r="H117" s="3" t="n">
        <v>95.8</v>
      </c>
      <c r="J117" s="3" t="n">
        <v>0.7</v>
      </c>
      <c r="N117" s="3" t="n">
        <v>27594</v>
      </c>
      <c r="P117" s="3" t="n">
        <v>12.4</v>
      </c>
      <c r="Q117" s="3" t="s">
        <v>103</v>
      </c>
      <c r="R117" s="32" t="s">
        <v>233</v>
      </c>
      <c r="S117" s="3" t="s">
        <v>122</v>
      </c>
      <c r="W117" s="3" t="n">
        <v>0.0376425930745219</v>
      </c>
      <c r="Y117" s="3" t="n">
        <v>0.0171753757705789</v>
      </c>
      <c r="Z117" s="3" t="n">
        <v>0.00138065721628448</v>
      </c>
      <c r="AA117" s="3" t="n">
        <f aca="false">Z117</f>
        <v>0.00138065721628448</v>
      </c>
      <c r="AB117" s="3" t="s">
        <v>103</v>
      </c>
      <c r="AC117" s="3" t="s">
        <v>65</v>
      </c>
      <c r="AE117" s="3" t="s">
        <v>107</v>
      </c>
      <c r="AF117" s="3" t="s">
        <v>123</v>
      </c>
      <c r="AG117" s="1" t="s">
        <v>108</v>
      </c>
      <c r="AH117" s="3" t="n">
        <v>365</v>
      </c>
      <c r="AJ117" s="3" t="n">
        <v>4.8</v>
      </c>
      <c r="AK117" s="3" t="n">
        <v>16.75</v>
      </c>
      <c r="AL117" s="3" t="n">
        <v>15</v>
      </c>
      <c r="AM117" s="3" t="n">
        <v>2</v>
      </c>
      <c r="AN117" s="3" t="n">
        <v>0.6875</v>
      </c>
      <c r="AQ117" s="3" t="s">
        <v>112</v>
      </c>
      <c r="AW117" s="3" t="s">
        <v>125</v>
      </c>
      <c r="AY117" s="3" t="s">
        <v>139</v>
      </c>
      <c r="AZ117" s="3" t="n">
        <v>100</v>
      </c>
      <c r="BE117" s="3" t="s">
        <v>140</v>
      </c>
      <c r="BF117" s="3" t="s">
        <v>115</v>
      </c>
      <c r="BG117" s="1" t="s">
        <v>126</v>
      </c>
      <c r="BH117" s="3" t="s">
        <v>65</v>
      </c>
    </row>
    <row r="118" customFormat="false" ht="12.75" hidden="false" customHeight="false" outlineLevel="0" collapsed="false">
      <c r="A118" s="1" t="n">
        <v>111</v>
      </c>
      <c r="B118" s="3" t="s">
        <v>315</v>
      </c>
      <c r="C118" s="3" t="s">
        <v>316</v>
      </c>
      <c r="D118" s="195" t="n">
        <v>35549</v>
      </c>
      <c r="E118" s="1" t="s">
        <v>102</v>
      </c>
      <c r="F118" s="1" t="n">
        <v>3</v>
      </c>
      <c r="G118" s="1" t="n">
        <v>3</v>
      </c>
      <c r="H118" s="3" t="n">
        <v>107.1</v>
      </c>
      <c r="J118" s="3" t="n">
        <v>2.1</v>
      </c>
      <c r="N118" s="3" t="n">
        <v>24900</v>
      </c>
      <c r="P118" s="3" t="n">
        <v>17.1</v>
      </c>
      <c r="Q118" s="3" t="s">
        <v>103</v>
      </c>
      <c r="R118" s="34" t="s">
        <v>233</v>
      </c>
      <c r="S118" s="3" t="s">
        <v>122</v>
      </c>
      <c r="W118" s="3" t="n">
        <v>0.0253912634621189</v>
      </c>
      <c r="Y118" s="3" t="n">
        <v>0.010451937644778</v>
      </c>
      <c r="Z118" s="3" t="n">
        <v>0.000617781835013564</v>
      </c>
      <c r="AA118" s="3" t="n">
        <f aca="false">Z118</f>
        <v>0.000617781835013564</v>
      </c>
      <c r="AB118" s="3" t="s">
        <v>103</v>
      </c>
      <c r="AC118" s="3" t="s">
        <v>65</v>
      </c>
      <c r="AE118" s="3" t="s">
        <v>107</v>
      </c>
      <c r="AF118" s="3" t="s">
        <v>123</v>
      </c>
      <c r="AG118" s="1" t="s">
        <v>108</v>
      </c>
      <c r="AH118" s="3" t="n">
        <v>365</v>
      </c>
      <c r="AI118" s="3" t="n">
        <v>3</v>
      </c>
      <c r="AJ118" s="3" t="n">
        <v>5</v>
      </c>
      <c r="AK118" s="3" t="n">
        <v>18</v>
      </c>
      <c r="AL118" s="3" t="n">
        <v>16</v>
      </c>
      <c r="AM118" s="3" t="n">
        <v>2</v>
      </c>
      <c r="AQ118" s="3" t="s">
        <v>112</v>
      </c>
      <c r="AW118" s="3" t="s">
        <v>125</v>
      </c>
      <c r="AY118" s="3" t="s">
        <v>124</v>
      </c>
      <c r="AZ118" s="3" t="n">
        <v>100</v>
      </c>
      <c r="BC118" s="3" t="s">
        <v>140</v>
      </c>
      <c r="BE118" s="3" t="s">
        <v>125</v>
      </c>
      <c r="BF118" s="3" t="s">
        <v>115</v>
      </c>
      <c r="BG118" s="1" t="s">
        <v>126</v>
      </c>
      <c r="BH118" s="3" t="s">
        <v>65</v>
      </c>
    </row>
    <row r="119" customFormat="false" ht="12.75" hidden="false" customHeight="false" outlineLevel="0" collapsed="false">
      <c r="Z119" s="24" t="s">
        <v>118</v>
      </c>
      <c r="AA119" s="24" t="n">
        <f aca="false">AVERAGE(AA117:AA118)</f>
        <v>0.000999219525649022</v>
      </c>
      <c r="BR119" s="11" t="n">
        <v>121</v>
      </c>
    </row>
    <row r="120" customFormat="false" ht="12.75" hidden="false" customHeight="false" outlineLevel="0" collapsed="false">
      <c r="Z120" s="24" t="s">
        <v>152</v>
      </c>
      <c r="AA120" s="24" t="n">
        <f aca="false">MIN(Z117:Z118)</f>
        <v>0.000617781835013564</v>
      </c>
      <c r="BR120" s="11" t="n">
        <v>122</v>
      </c>
    </row>
    <row r="121" s="11" customFormat="true" ht="12.75" hidden="false" customHeight="false" outlineLevel="0" collapsed="false">
      <c r="A121" s="9"/>
      <c r="D121" s="9"/>
      <c r="E121" s="9"/>
      <c r="F121" s="9"/>
      <c r="G121" s="9"/>
      <c r="Z121" s="11" t="s">
        <v>153</v>
      </c>
      <c r="AA121" s="11" t="n">
        <f aca="false">MAX(Z117:Z118)</f>
        <v>0.00138065721628448</v>
      </c>
      <c r="AG121" s="9"/>
      <c r="BG121" s="9"/>
      <c r="BR121" s="11" t="n">
        <v>123</v>
      </c>
    </row>
    <row r="122" customFormat="false" ht="12.75" hidden="false" customHeight="false" outlineLevel="0" collapsed="false">
      <c r="A122" s="1" t="n">
        <v>111</v>
      </c>
      <c r="B122" s="3" t="s">
        <v>313</v>
      </c>
      <c r="C122" s="3" t="s">
        <v>314</v>
      </c>
      <c r="D122" s="195" t="n">
        <v>35691</v>
      </c>
      <c r="E122" s="1" t="s">
        <v>102</v>
      </c>
      <c r="F122" s="1" t="n">
        <v>3</v>
      </c>
      <c r="G122" s="1" t="n">
        <v>3</v>
      </c>
      <c r="H122" s="3" t="n">
        <v>95.8</v>
      </c>
      <c r="J122" s="3" t="n">
        <v>0.7</v>
      </c>
      <c r="N122" s="3" t="n">
        <v>27594</v>
      </c>
      <c r="P122" s="3" t="n">
        <v>12.4</v>
      </c>
      <c r="Q122" s="3" t="s">
        <v>103</v>
      </c>
      <c r="R122" s="32" t="s">
        <v>234</v>
      </c>
      <c r="S122" s="3" t="s">
        <v>122</v>
      </c>
      <c r="W122" s="3" t="n">
        <v>0.0376425930745219</v>
      </c>
      <c r="Y122" s="3" t="n">
        <v>0.0171753757705789</v>
      </c>
      <c r="Z122" s="3" t="n">
        <v>0.00138065721628448</v>
      </c>
      <c r="AA122" s="3" t="n">
        <f aca="false">Z122</f>
        <v>0.00138065721628448</v>
      </c>
      <c r="AB122" s="3" t="s">
        <v>103</v>
      </c>
      <c r="AE122" s="3" t="s">
        <v>107</v>
      </c>
      <c r="AF122" s="3" t="s">
        <v>123</v>
      </c>
      <c r="AG122" s="1" t="s">
        <v>108</v>
      </c>
      <c r="AH122" s="3" t="n">
        <v>365</v>
      </c>
      <c r="AJ122" s="3" t="n">
        <v>4.8</v>
      </c>
      <c r="AK122" s="3" t="n">
        <v>16.75</v>
      </c>
      <c r="AL122" s="3" t="n">
        <v>15</v>
      </c>
      <c r="AM122" s="3" t="n">
        <v>2</v>
      </c>
      <c r="AN122" s="3" t="n">
        <v>0.6875</v>
      </c>
      <c r="AQ122" s="3" t="s">
        <v>112</v>
      </c>
      <c r="AW122" s="3" t="s">
        <v>125</v>
      </c>
      <c r="AY122" s="3" t="s">
        <v>139</v>
      </c>
      <c r="AZ122" s="3" t="n">
        <v>100</v>
      </c>
      <c r="BE122" s="3" t="s">
        <v>140</v>
      </c>
      <c r="BF122" s="3" t="s">
        <v>115</v>
      </c>
      <c r="BG122" s="1" t="s">
        <v>126</v>
      </c>
    </row>
    <row r="123" customFormat="false" ht="12.75" hidden="false" customHeight="false" outlineLevel="0" collapsed="false">
      <c r="A123" s="1" t="n">
        <v>111</v>
      </c>
      <c r="B123" s="3" t="s">
        <v>315</v>
      </c>
      <c r="C123" s="3" t="s">
        <v>316</v>
      </c>
      <c r="D123" s="195" t="n">
        <v>35549</v>
      </c>
      <c r="E123" s="1" t="s">
        <v>102</v>
      </c>
      <c r="F123" s="1" t="n">
        <v>3</v>
      </c>
      <c r="G123" s="1" t="n">
        <v>3</v>
      </c>
      <c r="H123" s="3" t="n">
        <v>107.1</v>
      </c>
      <c r="J123" s="3" t="n">
        <v>2.1</v>
      </c>
      <c r="N123" s="3" t="n">
        <v>24900</v>
      </c>
      <c r="P123" s="3" t="n">
        <v>17.1</v>
      </c>
      <c r="Q123" s="3" t="s">
        <v>103</v>
      </c>
      <c r="R123" s="34" t="s">
        <v>234</v>
      </c>
      <c r="S123" s="3" t="s">
        <v>122</v>
      </c>
      <c r="W123" s="3" t="n">
        <v>0.0253912634621189</v>
      </c>
      <c r="Y123" s="3" t="n">
        <v>0.010451937644778</v>
      </c>
      <c r="Z123" s="3" t="n">
        <v>0.000617781835013564</v>
      </c>
      <c r="AA123" s="3" t="n">
        <f aca="false">Z123</f>
        <v>0.000617781835013564</v>
      </c>
      <c r="AB123" s="3" t="s">
        <v>103</v>
      </c>
      <c r="AE123" s="3" t="s">
        <v>107</v>
      </c>
      <c r="AF123" s="3" t="s">
        <v>123</v>
      </c>
      <c r="AG123" s="1" t="s">
        <v>108</v>
      </c>
      <c r="AH123" s="3" t="n">
        <v>365</v>
      </c>
      <c r="AI123" s="3" t="n">
        <v>3</v>
      </c>
      <c r="AJ123" s="3" t="n">
        <v>5</v>
      </c>
      <c r="AK123" s="3" t="n">
        <v>18</v>
      </c>
      <c r="AL123" s="3" t="n">
        <v>16</v>
      </c>
      <c r="AM123" s="3" t="n">
        <v>2</v>
      </c>
      <c r="AQ123" s="3" t="s">
        <v>112</v>
      </c>
      <c r="AW123" s="3" t="s">
        <v>125</v>
      </c>
      <c r="AY123" s="3" t="s">
        <v>124</v>
      </c>
      <c r="AZ123" s="3" t="n">
        <v>100</v>
      </c>
      <c r="BC123" s="3" t="s">
        <v>140</v>
      </c>
      <c r="BE123" s="3" t="s">
        <v>125</v>
      </c>
      <c r="BF123" s="3" t="s">
        <v>115</v>
      </c>
      <c r="BG123" s="1" t="s">
        <v>126</v>
      </c>
    </row>
    <row r="124" customFormat="false" ht="12.75" hidden="false" customHeight="false" outlineLevel="0" collapsed="false">
      <c r="Z124" s="24" t="s">
        <v>118</v>
      </c>
      <c r="AA124" s="24" t="n">
        <f aca="false">AVERAGE(AA122:AA123)</f>
        <v>0.000999219525649022</v>
      </c>
      <c r="BR124" s="11"/>
    </row>
    <row r="125" customFormat="false" ht="12.75" hidden="false" customHeight="false" outlineLevel="0" collapsed="false">
      <c r="Z125" s="24" t="s">
        <v>152</v>
      </c>
      <c r="AA125" s="24" t="n">
        <f aca="false">MIN(Z122:Z123)</f>
        <v>0.000617781835013564</v>
      </c>
      <c r="BR125" s="11"/>
    </row>
    <row r="126" s="11" customFormat="true" ht="12.75" hidden="false" customHeight="false" outlineLevel="0" collapsed="false">
      <c r="A126" s="9"/>
      <c r="D126" s="9"/>
      <c r="E126" s="9"/>
      <c r="F126" s="9"/>
      <c r="G126" s="9"/>
      <c r="Z126" s="11" t="s">
        <v>153</v>
      </c>
      <c r="AA126" s="11" t="n">
        <f aca="false">MAX(Z122:Z123)</f>
        <v>0.00138065721628448</v>
      </c>
      <c r="AG126" s="9"/>
      <c r="BG126" s="9"/>
      <c r="BR126" s="11" t="n">
        <v>126</v>
      </c>
    </row>
    <row r="127" customFormat="false" ht="12.75" hidden="false" customHeight="false" outlineLevel="0" collapsed="false">
      <c r="A127" s="1" t="n">
        <v>111</v>
      </c>
      <c r="B127" s="45" t="s">
        <v>313</v>
      </c>
      <c r="C127" s="3" t="s">
        <v>314</v>
      </c>
      <c r="D127" s="195" t="n">
        <v>35691</v>
      </c>
      <c r="E127" s="1" t="s">
        <v>102</v>
      </c>
      <c r="F127" s="1" t="n">
        <v>3</v>
      </c>
      <c r="G127" s="42" t="n">
        <v>3</v>
      </c>
      <c r="H127" s="3" t="n">
        <v>95.8</v>
      </c>
      <c r="J127" s="3" t="n">
        <v>0.7</v>
      </c>
      <c r="N127" s="3" t="n">
        <v>27594</v>
      </c>
      <c r="P127" s="3" t="n">
        <v>12.4</v>
      </c>
      <c r="Q127" s="3" t="s">
        <v>103</v>
      </c>
      <c r="R127" s="45" t="s">
        <v>235</v>
      </c>
      <c r="S127" s="3" t="s">
        <v>122</v>
      </c>
      <c r="W127" s="0" t="n">
        <v>0.0376425930745219</v>
      </c>
      <c r="Y127" s="0" t="n">
        <v>0.0293579849974496</v>
      </c>
      <c r="Z127" s="0" t="n">
        <v>0.00235996663966637</v>
      </c>
      <c r="AA127" s="3" t="n">
        <f aca="false">Z127</f>
        <v>0.00235996663966637</v>
      </c>
      <c r="AB127" s="3" t="s">
        <v>103</v>
      </c>
      <c r="AC127" s="3" t="s">
        <v>65</v>
      </c>
      <c r="AE127" s="3" t="s">
        <v>107</v>
      </c>
      <c r="AF127" s="3" t="s">
        <v>123</v>
      </c>
      <c r="AG127" s="1" t="s">
        <v>108</v>
      </c>
      <c r="AH127" s="3" t="n">
        <v>365</v>
      </c>
      <c r="AJ127" s="3" t="n">
        <v>4.8</v>
      </c>
      <c r="AK127" s="3" t="n">
        <v>16.75</v>
      </c>
      <c r="AL127" s="3" t="n">
        <v>15</v>
      </c>
      <c r="AM127" s="3" t="n">
        <v>2</v>
      </c>
      <c r="AN127" s="3" t="n">
        <v>0.6875</v>
      </c>
      <c r="AQ127" s="3" t="s">
        <v>112</v>
      </c>
      <c r="AW127" s="3" t="s">
        <v>125</v>
      </c>
      <c r="AY127" s="3" t="s">
        <v>139</v>
      </c>
      <c r="AZ127" s="3" t="n">
        <v>100</v>
      </c>
      <c r="BE127" s="3" t="s">
        <v>140</v>
      </c>
      <c r="BF127" s="3" t="s">
        <v>115</v>
      </c>
      <c r="BG127" s="1" t="s">
        <v>126</v>
      </c>
      <c r="BH127" s="3" t="s">
        <v>65</v>
      </c>
    </row>
    <row r="128" customFormat="false" ht="12.75" hidden="false" customHeight="false" outlineLevel="0" collapsed="false">
      <c r="A128" s="1" t="n">
        <v>111</v>
      </c>
      <c r="B128" s="51" t="s">
        <v>315</v>
      </c>
      <c r="C128" s="3" t="s">
        <v>316</v>
      </c>
      <c r="D128" s="195" t="n">
        <v>35549</v>
      </c>
      <c r="E128" s="1" t="s">
        <v>102</v>
      </c>
      <c r="F128" s="1" t="n">
        <v>3</v>
      </c>
      <c r="G128" s="42" t="n">
        <v>3</v>
      </c>
      <c r="H128" s="3" t="n">
        <v>107.1</v>
      </c>
      <c r="J128" s="3" t="n">
        <v>2.1</v>
      </c>
      <c r="N128" s="3" t="n">
        <v>24900</v>
      </c>
      <c r="P128" s="3" t="n">
        <v>17.1</v>
      </c>
      <c r="Q128" s="3" t="s">
        <v>103</v>
      </c>
      <c r="R128" s="51" t="s">
        <v>235</v>
      </c>
      <c r="S128" s="3" t="s">
        <v>122</v>
      </c>
      <c r="W128" s="0" t="n">
        <v>0.0253912634621189</v>
      </c>
      <c r="Y128" s="0" t="n">
        <v>0.0178655671158763</v>
      </c>
      <c r="Z128" s="0" t="n">
        <v>0.00105597863396346</v>
      </c>
      <c r="AA128" s="3" t="n">
        <f aca="false">Z128</f>
        <v>0.00105597863396346</v>
      </c>
      <c r="AB128" s="3" t="s">
        <v>103</v>
      </c>
      <c r="AC128" s="3" t="s">
        <v>65</v>
      </c>
      <c r="AE128" s="3" t="s">
        <v>107</v>
      </c>
      <c r="AF128" s="3" t="s">
        <v>123</v>
      </c>
      <c r="AG128" s="1" t="s">
        <v>108</v>
      </c>
      <c r="AH128" s="3" t="n">
        <v>365</v>
      </c>
      <c r="AI128" s="3" t="n">
        <v>3</v>
      </c>
      <c r="AJ128" s="3" t="n">
        <v>5</v>
      </c>
      <c r="AK128" s="3" t="n">
        <v>18</v>
      </c>
      <c r="AL128" s="3" t="n">
        <v>16</v>
      </c>
      <c r="AM128" s="3" t="n">
        <v>2</v>
      </c>
      <c r="AQ128" s="3" t="s">
        <v>112</v>
      </c>
      <c r="AW128" s="3" t="s">
        <v>125</v>
      </c>
      <c r="AY128" s="3" t="s">
        <v>124</v>
      </c>
      <c r="AZ128" s="3" t="n">
        <v>100</v>
      </c>
      <c r="BC128" s="3" t="s">
        <v>140</v>
      </c>
      <c r="BE128" s="3" t="s">
        <v>125</v>
      </c>
      <c r="BF128" s="3" t="s">
        <v>115</v>
      </c>
      <c r="BG128" s="1" t="s">
        <v>126</v>
      </c>
      <c r="BH128" s="3" t="s">
        <v>65</v>
      </c>
    </row>
    <row r="129" customFormat="false" ht="12.75" hidden="false" customHeight="false" outlineLevel="0" collapsed="false">
      <c r="B129" s="51"/>
      <c r="D129" s="195"/>
      <c r="G129" s="42"/>
      <c r="R129" s="51"/>
      <c r="W129" s="0"/>
      <c r="Y129" s="0"/>
      <c r="Z129" s="24" t="s">
        <v>118</v>
      </c>
      <c r="AA129" s="24" t="n">
        <f aca="false">AVERAGE(AA127:AA128)</f>
        <v>0.00170797263681492</v>
      </c>
    </row>
    <row r="130" customFormat="false" ht="12.75" hidden="false" customHeight="false" outlineLevel="0" collapsed="false">
      <c r="B130" s="51"/>
      <c r="D130" s="195"/>
      <c r="G130" s="42"/>
      <c r="R130" s="51"/>
      <c r="W130" s="0"/>
      <c r="Y130" s="0"/>
      <c r="Z130" s="24" t="s">
        <v>152</v>
      </c>
      <c r="AA130" s="24" t="n">
        <f aca="false">MIN(Z127:Z128)</f>
        <v>0.00105597863396346</v>
      </c>
    </row>
    <row r="131" s="11" customFormat="true" ht="12.75" hidden="false" customHeight="false" outlineLevel="0" collapsed="false">
      <c r="A131" s="9"/>
      <c r="B131" s="117"/>
      <c r="D131" s="196"/>
      <c r="E131" s="9"/>
      <c r="F131" s="9"/>
      <c r="G131" s="115"/>
      <c r="R131" s="117"/>
      <c r="W131" s="215"/>
      <c r="Y131" s="215"/>
      <c r="Z131" s="11" t="s">
        <v>153</v>
      </c>
      <c r="AA131" s="11" t="n">
        <f aca="false">MAX(Z127:Z128)</f>
        <v>0.00235996663966637</v>
      </c>
      <c r="AG131" s="9"/>
      <c r="BG131" s="9"/>
    </row>
    <row r="132" customFormat="false" ht="12.75" hidden="false" customHeight="false" outlineLevel="0" collapsed="false">
      <c r="A132" s="1" t="n">
        <v>111</v>
      </c>
      <c r="B132" s="216" t="s">
        <v>313</v>
      </c>
      <c r="C132" s="3" t="s">
        <v>314</v>
      </c>
      <c r="D132" s="195" t="n">
        <v>35691</v>
      </c>
      <c r="E132" s="1" t="s">
        <v>102</v>
      </c>
      <c r="F132" s="1" t="n">
        <v>3</v>
      </c>
      <c r="G132" s="42" t="n">
        <v>3</v>
      </c>
      <c r="H132" s="3" t="n">
        <v>95.8</v>
      </c>
      <c r="J132" s="3" t="n">
        <v>0.7</v>
      </c>
      <c r="N132" s="3" t="n">
        <v>27594</v>
      </c>
      <c r="P132" s="3" t="n">
        <v>12.4</v>
      </c>
      <c r="Q132" s="3" t="s">
        <v>103</v>
      </c>
      <c r="R132" s="216" t="s">
        <v>236</v>
      </c>
      <c r="S132" s="3" t="s">
        <v>122</v>
      </c>
      <c r="W132" s="0" t="n">
        <v>0.0376425930745219</v>
      </c>
      <c r="Y132" s="0" t="n">
        <v>0.0160105047688064</v>
      </c>
      <c r="Z132" s="0" t="n">
        <v>0.00128701806823203</v>
      </c>
      <c r="AA132" s="3" t="n">
        <f aca="false">Z132</f>
        <v>0.00128701806823203</v>
      </c>
      <c r="AB132" s="3" t="s">
        <v>103</v>
      </c>
      <c r="AC132" s="3" t="s">
        <v>65</v>
      </c>
      <c r="AE132" s="3" t="s">
        <v>107</v>
      </c>
      <c r="AF132" s="3" t="s">
        <v>123</v>
      </c>
      <c r="AG132" s="1" t="s">
        <v>108</v>
      </c>
      <c r="AH132" s="3" t="n">
        <v>365</v>
      </c>
      <c r="AJ132" s="3" t="n">
        <v>4.8</v>
      </c>
      <c r="AK132" s="3" t="n">
        <v>16.75</v>
      </c>
      <c r="AL132" s="3" t="n">
        <v>15</v>
      </c>
      <c r="AM132" s="3" t="n">
        <v>2</v>
      </c>
      <c r="AN132" s="3" t="n">
        <v>0.6875</v>
      </c>
      <c r="AQ132" s="3" t="s">
        <v>112</v>
      </c>
      <c r="AW132" s="3" t="s">
        <v>125</v>
      </c>
      <c r="AY132" s="3" t="s">
        <v>139</v>
      </c>
      <c r="AZ132" s="3" t="n">
        <v>100</v>
      </c>
      <c r="BE132" s="3" t="s">
        <v>140</v>
      </c>
      <c r="BF132" s="3" t="s">
        <v>115</v>
      </c>
      <c r="BG132" s="1" t="s">
        <v>126</v>
      </c>
      <c r="BH132" s="3" t="s">
        <v>65</v>
      </c>
    </row>
    <row r="133" customFormat="false" ht="12.75" hidden="false" customHeight="false" outlineLevel="0" collapsed="false">
      <c r="A133" s="1" t="n">
        <v>111</v>
      </c>
      <c r="B133" s="51" t="s">
        <v>315</v>
      </c>
      <c r="C133" s="3" t="s">
        <v>316</v>
      </c>
      <c r="D133" s="195" t="n">
        <v>35549</v>
      </c>
      <c r="E133" s="1" t="s">
        <v>102</v>
      </c>
      <c r="F133" s="1" t="n">
        <v>3</v>
      </c>
      <c r="G133" s="42" t="n">
        <v>3</v>
      </c>
      <c r="H133" s="3" t="n">
        <v>107.1</v>
      </c>
      <c r="J133" s="3" t="n">
        <v>2.1</v>
      </c>
      <c r="N133" s="3" t="n">
        <v>24900</v>
      </c>
      <c r="P133" s="3" t="n">
        <v>17.1</v>
      </c>
      <c r="Q133" s="3" t="s">
        <v>103</v>
      </c>
      <c r="R133" s="51" t="s">
        <v>236</v>
      </c>
      <c r="S133" s="3" t="s">
        <v>122</v>
      </c>
      <c r="W133" s="0" t="n">
        <v>0.0253912634621189</v>
      </c>
      <c r="Y133" s="0" t="n">
        <v>0.00974306470730252</v>
      </c>
      <c r="Z133" s="0" t="n">
        <v>0.000575882539496442</v>
      </c>
      <c r="AA133" s="3" t="n">
        <f aca="false">Z133</f>
        <v>0.000575882539496442</v>
      </c>
      <c r="AB133" s="3" t="s">
        <v>103</v>
      </c>
      <c r="AC133" s="3" t="s">
        <v>65</v>
      </c>
      <c r="AE133" s="3" t="s">
        <v>107</v>
      </c>
      <c r="AF133" s="3" t="s">
        <v>123</v>
      </c>
      <c r="AG133" s="1" t="s">
        <v>108</v>
      </c>
      <c r="AH133" s="3" t="n">
        <v>365</v>
      </c>
      <c r="AI133" s="3" t="n">
        <v>3</v>
      </c>
      <c r="AJ133" s="3" t="n">
        <v>5</v>
      </c>
      <c r="AK133" s="3" t="n">
        <v>18</v>
      </c>
      <c r="AL133" s="3" t="n">
        <v>16</v>
      </c>
      <c r="AM133" s="3" t="n">
        <v>2</v>
      </c>
      <c r="AQ133" s="3" t="s">
        <v>112</v>
      </c>
      <c r="AW133" s="3" t="s">
        <v>125</v>
      </c>
      <c r="AY133" s="3" t="s">
        <v>124</v>
      </c>
      <c r="AZ133" s="3" t="n">
        <v>100</v>
      </c>
      <c r="BC133" s="3" t="s">
        <v>140</v>
      </c>
      <c r="BE133" s="3" t="s">
        <v>125</v>
      </c>
      <c r="BF133" s="3" t="s">
        <v>115</v>
      </c>
      <c r="BG133" s="1" t="s">
        <v>126</v>
      </c>
      <c r="BH133" s="3" t="s">
        <v>65</v>
      </c>
    </row>
    <row r="134" customFormat="false" ht="12.75" hidden="false" customHeight="false" outlineLevel="0" collapsed="false">
      <c r="B134" s="51"/>
      <c r="D134" s="195"/>
      <c r="G134" s="42"/>
      <c r="R134" s="51"/>
      <c r="W134" s="0"/>
      <c r="Y134" s="0"/>
      <c r="Z134" s="24" t="s">
        <v>118</v>
      </c>
      <c r="AA134" s="24" t="n">
        <f aca="false">AVERAGE(AA132:AA133)</f>
        <v>0.000931450303864235</v>
      </c>
    </row>
    <row r="135" customFormat="false" ht="12.75" hidden="false" customHeight="false" outlineLevel="0" collapsed="false">
      <c r="B135" s="51"/>
      <c r="D135" s="195"/>
      <c r="G135" s="42"/>
      <c r="R135" s="51"/>
      <c r="W135" s="0"/>
      <c r="Y135" s="0"/>
      <c r="Z135" s="24" t="s">
        <v>152</v>
      </c>
      <c r="AA135" s="24" t="n">
        <f aca="false">MIN(Z132:Z133)</f>
        <v>0.000575882539496442</v>
      </c>
    </row>
    <row r="136" s="11" customFormat="true" ht="12.75" hidden="false" customHeight="false" outlineLevel="0" collapsed="false">
      <c r="A136" s="9"/>
      <c r="B136" s="117"/>
      <c r="D136" s="196"/>
      <c r="E136" s="9"/>
      <c r="F136" s="9"/>
      <c r="G136" s="115"/>
      <c r="R136" s="117"/>
      <c r="W136" s="215"/>
      <c r="Y136" s="215"/>
      <c r="Z136" s="11" t="s">
        <v>153</v>
      </c>
      <c r="AA136" s="11" t="n">
        <f aca="false">MAX(Z132:Z133)</f>
        <v>0.00128701806823203</v>
      </c>
      <c r="AG136" s="9"/>
      <c r="BG136" s="9"/>
    </row>
    <row r="137" customFormat="false" ht="12.75" hidden="false" customHeight="false" outlineLevel="0" collapsed="false">
      <c r="A137" s="1" t="n">
        <v>111</v>
      </c>
      <c r="B137" s="216" t="s">
        <v>313</v>
      </c>
      <c r="C137" s="3" t="s">
        <v>314</v>
      </c>
      <c r="D137" s="195" t="n">
        <v>35691</v>
      </c>
      <c r="E137" s="1" t="s">
        <v>102</v>
      </c>
      <c r="F137" s="1" t="n">
        <v>3</v>
      </c>
      <c r="G137" s="42" t="n">
        <v>3</v>
      </c>
      <c r="H137" s="3" t="n">
        <v>95.8</v>
      </c>
      <c r="J137" s="3" t="n">
        <v>0.7</v>
      </c>
      <c r="N137" s="3" t="n">
        <v>27594</v>
      </c>
      <c r="P137" s="3" t="n">
        <v>12.4</v>
      </c>
      <c r="Q137" s="3" t="s">
        <v>103</v>
      </c>
      <c r="R137" s="216" t="s">
        <v>237</v>
      </c>
      <c r="S137" s="3" t="s">
        <v>122</v>
      </c>
      <c r="W137" s="0" t="n">
        <v>0.752851875794624</v>
      </c>
      <c r="Y137" s="0" t="n">
        <v>0.440806609962735</v>
      </c>
      <c r="Z137" s="0" t="n">
        <v>0.0354346149487729</v>
      </c>
      <c r="AA137" s="3" t="n">
        <f aca="false">Z137</f>
        <v>0.0354346149487729</v>
      </c>
      <c r="AB137" s="3" t="s">
        <v>103</v>
      </c>
      <c r="AC137" s="3" t="s">
        <v>65</v>
      </c>
      <c r="AE137" s="3" t="s">
        <v>107</v>
      </c>
      <c r="AF137" s="3" t="s">
        <v>123</v>
      </c>
      <c r="AG137" s="1" t="s">
        <v>108</v>
      </c>
      <c r="AH137" s="3" t="n">
        <v>365</v>
      </c>
      <c r="AJ137" s="3" t="n">
        <v>4.8</v>
      </c>
      <c r="AK137" s="3" t="n">
        <v>16.75</v>
      </c>
      <c r="AL137" s="3" t="n">
        <v>15</v>
      </c>
      <c r="AM137" s="3" t="n">
        <v>2</v>
      </c>
      <c r="AN137" s="3" t="n">
        <v>0.6875</v>
      </c>
      <c r="AQ137" s="3" t="s">
        <v>112</v>
      </c>
      <c r="AW137" s="3" t="s">
        <v>125</v>
      </c>
      <c r="AY137" s="3" t="s">
        <v>139</v>
      </c>
      <c r="AZ137" s="3" t="n">
        <v>100</v>
      </c>
      <c r="BE137" s="3" t="s">
        <v>140</v>
      </c>
      <c r="BF137" s="3" t="s">
        <v>115</v>
      </c>
      <c r="BG137" s="1" t="s">
        <v>126</v>
      </c>
      <c r="BH137" s="3" t="s">
        <v>65</v>
      </c>
    </row>
    <row r="138" customFormat="false" ht="12.75" hidden="false" customHeight="false" outlineLevel="0" collapsed="false">
      <c r="A138" s="1" t="n">
        <v>111</v>
      </c>
      <c r="B138" s="51" t="s">
        <v>315</v>
      </c>
      <c r="C138" s="3" t="s">
        <v>316</v>
      </c>
      <c r="D138" s="195" t="n">
        <v>35549</v>
      </c>
      <c r="E138" s="1" t="s">
        <v>102</v>
      </c>
      <c r="F138" s="1" t="n">
        <v>3</v>
      </c>
      <c r="G138" s="42" t="n">
        <v>3</v>
      </c>
      <c r="H138" s="3" t="n">
        <v>107.1</v>
      </c>
      <c r="J138" s="3" t="n">
        <v>2.1</v>
      </c>
      <c r="N138" s="3" t="n">
        <v>24900</v>
      </c>
      <c r="P138" s="3" t="n">
        <v>17.1</v>
      </c>
      <c r="Q138" s="3" t="s">
        <v>103</v>
      </c>
      <c r="R138" s="51" t="s">
        <v>237</v>
      </c>
      <c r="S138" s="3" t="s">
        <v>122</v>
      </c>
      <c r="W138" s="0" t="n">
        <v>0.507825278891058</v>
      </c>
      <c r="Y138" s="0" t="n">
        <v>0.268249339186435</v>
      </c>
      <c r="Z138" s="0" t="n">
        <v>0.0158553920465233</v>
      </c>
      <c r="AA138" s="3" t="n">
        <f aca="false">Z138</f>
        <v>0.0158553920465233</v>
      </c>
      <c r="AB138" s="3" t="s">
        <v>103</v>
      </c>
      <c r="AC138" s="3" t="s">
        <v>65</v>
      </c>
      <c r="AE138" s="3" t="s">
        <v>107</v>
      </c>
      <c r="AF138" s="3" t="s">
        <v>123</v>
      </c>
      <c r="AG138" s="1" t="s">
        <v>108</v>
      </c>
      <c r="AH138" s="3" t="n">
        <v>365</v>
      </c>
      <c r="AI138" s="3" t="n">
        <v>3</v>
      </c>
      <c r="AJ138" s="3" t="n">
        <v>5</v>
      </c>
      <c r="AK138" s="3" t="n">
        <v>18</v>
      </c>
      <c r="AL138" s="3" t="n">
        <v>16</v>
      </c>
      <c r="AM138" s="3" t="n">
        <v>2</v>
      </c>
      <c r="AQ138" s="3" t="s">
        <v>112</v>
      </c>
      <c r="AW138" s="3" t="s">
        <v>125</v>
      </c>
      <c r="AY138" s="3" t="s">
        <v>124</v>
      </c>
      <c r="AZ138" s="3" t="n">
        <v>100</v>
      </c>
      <c r="BC138" s="3" t="s">
        <v>140</v>
      </c>
      <c r="BE138" s="3" t="s">
        <v>125</v>
      </c>
      <c r="BF138" s="3" t="s">
        <v>115</v>
      </c>
      <c r="BG138" s="1" t="s">
        <v>126</v>
      </c>
      <c r="BH138" s="3" t="s">
        <v>65</v>
      </c>
    </row>
    <row r="139" customFormat="false" ht="12.75" hidden="false" customHeight="false" outlineLevel="0" collapsed="false">
      <c r="Z139" s="24" t="s">
        <v>118</v>
      </c>
      <c r="AA139" s="24" t="n">
        <f aca="false">AVERAGE(AA137:AA138)</f>
        <v>0.0256450034976481</v>
      </c>
    </row>
    <row r="140" customFormat="false" ht="12.75" hidden="false" customHeight="false" outlineLevel="0" collapsed="false">
      <c r="Z140" s="24" t="s">
        <v>152</v>
      </c>
      <c r="AA140" s="24" t="n">
        <f aca="false">MIN(Z137:Z138)</f>
        <v>0.0158553920465233</v>
      </c>
    </row>
    <row r="141" s="11" customFormat="true" ht="12.75" hidden="false" customHeight="false" outlineLevel="0" collapsed="false">
      <c r="A141" s="9"/>
      <c r="D141" s="9"/>
      <c r="E141" s="9"/>
      <c r="F141" s="9"/>
      <c r="G141" s="9"/>
      <c r="Z141" s="11" t="s">
        <v>153</v>
      </c>
      <c r="AA141" s="11" t="n">
        <f aca="false">MAX(Z137:Z138)</f>
        <v>0.0354346149487729</v>
      </c>
      <c r="AG141" s="9"/>
      <c r="BG141" s="9"/>
    </row>
    <row r="142" customFormat="false" ht="12.75" hidden="false" customHeight="false" outlineLevel="0" collapsed="false">
      <c r="A142" s="1" t="n">
        <v>111</v>
      </c>
      <c r="B142" s="216" t="s">
        <v>313</v>
      </c>
      <c r="C142" s="3" t="s">
        <v>314</v>
      </c>
      <c r="D142" s="195" t="n">
        <v>35691</v>
      </c>
      <c r="E142" s="1" t="s">
        <v>102</v>
      </c>
      <c r="F142" s="1" t="n">
        <v>3</v>
      </c>
      <c r="G142" s="42" t="n">
        <v>3</v>
      </c>
      <c r="H142" s="3" t="n">
        <v>95.8</v>
      </c>
      <c r="J142" s="3" t="n">
        <v>0.7</v>
      </c>
      <c r="N142" s="3" t="n">
        <v>27594</v>
      </c>
      <c r="P142" s="3" t="n">
        <v>12.4</v>
      </c>
      <c r="Q142" s="3" t="s">
        <v>103</v>
      </c>
      <c r="R142" s="216" t="s">
        <v>238</v>
      </c>
      <c r="S142" s="3" t="s">
        <v>122</v>
      </c>
      <c r="W142" s="0" t="n">
        <v>0.752851875794624</v>
      </c>
      <c r="Y142" s="0" t="n">
        <v>0.440806609962735</v>
      </c>
      <c r="Z142" s="0" t="n">
        <v>0.0354346149487729</v>
      </c>
      <c r="AA142" s="3" t="n">
        <f aca="false">Z142</f>
        <v>0.0354346149487729</v>
      </c>
      <c r="AB142" s="3" t="s">
        <v>103</v>
      </c>
      <c r="AC142" s="3" t="s">
        <v>65</v>
      </c>
      <c r="AE142" s="3" t="s">
        <v>107</v>
      </c>
      <c r="AF142" s="3" t="s">
        <v>123</v>
      </c>
      <c r="AG142" s="1" t="s">
        <v>108</v>
      </c>
      <c r="AH142" s="3" t="n">
        <v>365</v>
      </c>
      <c r="AJ142" s="3" t="n">
        <v>4.8</v>
      </c>
      <c r="AK142" s="3" t="n">
        <v>16.75</v>
      </c>
      <c r="AL142" s="3" t="n">
        <v>15</v>
      </c>
      <c r="AM142" s="3" t="n">
        <v>2</v>
      </c>
      <c r="AN142" s="3" t="n">
        <v>0.6875</v>
      </c>
      <c r="AQ142" s="3" t="s">
        <v>112</v>
      </c>
      <c r="AW142" s="3" t="s">
        <v>125</v>
      </c>
      <c r="AY142" s="3" t="s">
        <v>139</v>
      </c>
      <c r="AZ142" s="3" t="n">
        <v>100</v>
      </c>
      <c r="BE142" s="3" t="s">
        <v>140</v>
      </c>
      <c r="BF142" s="3" t="s">
        <v>115</v>
      </c>
      <c r="BG142" s="1" t="s">
        <v>126</v>
      </c>
      <c r="BH142" s="3" t="s">
        <v>65</v>
      </c>
    </row>
    <row r="143" customFormat="false" ht="12.75" hidden="false" customHeight="false" outlineLevel="0" collapsed="false">
      <c r="A143" s="1" t="n">
        <v>111</v>
      </c>
      <c r="B143" s="51" t="s">
        <v>315</v>
      </c>
      <c r="C143" s="3" t="s">
        <v>316</v>
      </c>
      <c r="D143" s="195" t="n">
        <v>35549</v>
      </c>
      <c r="E143" s="1" t="s">
        <v>102</v>
      </c>
      <c r="F143" s="1" t="n">
        <v>3</v>
      </c>
      <c r="G143" s="42" t="n">
        <v>0</v>
      </c>
      <c r="H143" s="3" t="n">
        <v>107.1</v>
      </c>
      <c r="J143" s="3" t="n">
        <v>2.1</v>
      </c>
      <c r="N143" s="3" t="n">
        <v>24900</v>
      </c>
      <c r="P143" s="3" t="n">
        <v>17.1</v>
      </c>
      <c r="Q143" s="3" t="s">
        <v>103</v>
      </c>
      <c r="R143" s="51" t="s">
        <v>238</v>
      </c>
      <c r="S143" s="3" t="s">
        <v>122</v>
      </c>
      <c r="W143" s="0" t="n">
        <v>2.1165429762445</v>
      </c>
      <c r="Y143" s="0" t="n">
        <v>1.1201145283589</v>
      </c>
      <c r="Z143" s="0" t="n">
        <v>0.0644166086661486</v>
      </c>
      <c r="AA143" s="3" t="n">
        <f aca="false">Z143</f>
        <v>0.0644166086661486</v>
      </c>
      <c r="AB143" s="3" t="s">
        <v>103</v>
      </c>
      <c r="AC143" s="3" t="s">
        <v>65</v>
      </c>
      <c r="AE143" s="3" t="s">
        <v>107</v>
      </c>
      <c r="AF143" s="3" t="s">
        <v>123</v>
      </c>
      <c r="AG143" s="1" t="s">
        <v>108</v>
      </c>
      <c r="AH143" s="3" t="n">
        <v>365</v>
      </c>
      <c r="AI143" s="3" t="n">
        <v>3</v>
      </c>
      <c r="AJ143" s="3" t="n">
        <v>5</v>
      </c>
      <c r="AK143" s="3" t="n">
        <v>18</v>
      </c>
      <c r="AL143" s="3" t="n">
        <v>16</v>
      </c>
      <c r="AM143" s="3" t="n">
        <v>2</v>
      </c>
      <c r="AQ143" s="3" t="s">
        <v>112</v>
      </c>
      <c r="AW143" s="3" t="s">
        <v>125</v>
      </c>
      <c r="AY143" s="3" t="s">
        <v>124</v>
      </c>
      <c r="AZ143" s="3" t="n">
        <v>100</v>
      </c>
      <c r="BC143" s="3" t="s">
        <v>140</v>
      </c>
      <c r="BE143" s="3" t="s">
        <v>125</v>
      </c>
      <c r="BF143" s="3" t="s">
        <v>115</v>
      </c>
      <c r="BG143" s="1" t="s">
        <v>126</v>
      </c>
      <c r="BH143" s="3" t="s">
        <v>65</v>
      </c>
    </row>
    <row r="144" customFormat="false" ht="12.75" hidden="false" customHeight="false" outlineLevel="0" collapsed="false">
      <c r="B144" s="51"/>
      <c r="D144" s="195"/>
      <c r="G144" s="42"/>
      <c r="R144" s="51"/>
      <c r="W144" s="0"/>
      <c r="Y144" s="0"/>
      <c r="Z144" s="24" t="s">
        <v>118</v>
      </c>
      <c r="AA144" s="24" t="n">
        <f aca="false">AVERAGE(AA142:AA143)</f>
        <v>0.0499256118074607</v>
      </c>
    </row>
    <row r="145" customFormat="false" ht="12.75" hidden="false" customHeight="false" outlineLevel="0" collapsed="false">
      <c r="B145" s="51"/>
      <c r="D145" s="195"/>
      <c r="G145" s="42"/>
      <c r="R145" s="51"/>
      <c r="W145" s="0"/>
      <c r="Y145" s="0"/>
      <c r="Z145" s="24" t="s">
        <v>152</v>
      </c>
      <c r="AA145" s="24" t="n">
        <f aca="false">MIN(Z142:Z143)</f>
        <v>0.0354346149487729</v>
      </c>
    </row>
    <row r="146" s="11" customFormat="true" ht="12.75" hidden="false" customHeight="false" outlineLevel="0" collapsed="false">
      <c r="A146" s="9"/>
      <c r="B146" s="117"/>
      <c r="D146" s="196"/>
      <c r="E146" s="9"/>
      <c r="F146" s="9"/>
      <c r="G146" s="115"/>
      <c r="R146" s="117"/>
      <c r="W146" s="215"/>
      <c r="Y146" s="215"/>
      <c r="Z146" s="11" t="s">
        <v>153</v>
      </c>
      <c r="AA146" s="11" t="n">
        <f aca="false">MAX(Z142:Z143)</f>
        <v>0.0644166086661486</v>
      </c>
      <c r="AG146" s="9"/>
      <c r="BG146" s="9"/>
    </row>
    <row r="147" customFormat="false" ht="12.75" hidden="false" customHeight="false" outlineLevel="0" collapsed="false">
      <c r="A147" s="1" t="n">
        <v>111</v>
      </c>
      <c r="B147" s="216" t="s">
        <v>313</v>
      </c>
      <c r="C147" s="3" t="s">
        <v>314</v>
      </c>
      <c r="D147" s="195" t="n">
        <v>35691</v>
      </c>
      <c r="E147" s="1" t="s">
        <v>102</v>
      </c>
      <c r="F147" s="1" t="n">
        <v>3</v>
      </c>
      <c r="G147" s="42" t="n">
        <v>3</v>
      </c>
      <c r="H147" s="3" t="n">
        <v>95.8</v>
      </c>
      <c r="J147" s="3" t="n">
        <v>0.7</v>
      </c>
      <c r="N147" s="3" t="n">
        <v>27594</v>
      </c>
      <c r="P147" s="3" t="n">
        <v>12.4</v>
      </c>
      <c r="Q147" s="3" t="s">
        <v>103</v>
      </c>
      <c r="R147" s="216" t="s">
        <v>239</v>
      </c>
      <c r="S147" s="3" t="s">
        <v>122</v>
      </c>
      <c r="W147" s="0" t="n">
        <v>0.752851875794624</v>
      </c>
      <c r="Y147" s="0" t="n">
        <v>0.440806609962735</v>
      </c>
      <c r="Z147" s="0" t="n">
        <v>0.0354346149487729</v>
      </c>
      <c r="AA147" s="3" t="n">
        <f aca="false">Z147</f>
        <v>0.0354346149487729</v>
      </c>
      <c r="AB147" s="3" t="s">
        <v>103</v>
      </c>
      <c r="AC147" s="3" t="s">
        <v>65</v>
      </c>
      <c r="AE147" s="3" t="s">
        <v>107</v>
      </c>
      <c r="AF147" s="3" t="s">
        <v>123</v>
      </c>
      <c r="AG147" s="1" t="s">
        <v>108</v>
      </c>
      <c r="AH147" s="3" t="n">
        <v>365</v>
      </c>
      <c r="AJ147" s="3" t="n">
        <v>4.8</v>
      </c>
      <c r="AK147" s="3" t="n">
        <v>16.75</v>
      </c>
      <c r="AL147" s="3" t="n">
        <v>15</v>
      </c>
      <c r="AM147" s="3" t="n">
        <v>2</v>
      </c>
      <c r="AN147" s="3" t="n">
        <v>0.6875</v>
      </c>
      <c r="AQ147" s="3" t="s">
        <v>112</v>
      </c>
      <c r="AW147" s="3" t="s">
        <v>125</v>
      </c>
      <c r="AY147" s="3" t="s">
        <v>139</v>
      </c>
      <c r="AZ147" s="3" t="n">
        <v>100</v>
      </c>
      <c r="BE147" s="3" t="s">
        <v>140</v>
      </c>
      <c r="BF147" s="3" t="s">
        <v>115</v>
      </c>
      <c r="BG147" s="1" t="s">
        <v>126</v>
      </c>
      <c r="BH147" s="3" t="s">
        <v>65</v>
      </c>
    </row>
    <row r="148" customFormat="false" ht="12.75" hidden="false" customHeight="false" outlineLevel="0" collapsed="false">
      <c r="A148" s="1" t="n">
        <v>111</v>
      </c>
      <c r="B148" s="51" t="s">
        <v>315</v>
      </c>
      <c r="C148" s="3" t="s">
        <v>316</v>
      </c>
      <c r="D148" s="195" t="n">
        <v>35549</v>
      </c>
      <c r="E148" s="1" t="s">
        <v>102</v>
      </c>
      <c r="F148" s="1" t="n">
        <v>3</v>
      </c>
      <c r="G148" s="42" t="n">
        <v>3</v>
      </c>
      <c r="H148" s="3" t="n">
        <v>107.1</v>
      </c>
      <c r="J148" s="3" t="n">
        <v>2.1</v>
      </c>
      <c r="N148" s="3" t="n">
        <v>24900</v>
      </c>
      <c r="P148" s="3" t="n">
        <v>17.1</v>
      </c>
      <c r="Q148" s="3" t="s">
        <v>103</v>
      </c>
      <c r="R148" s="51" t="s">
        <v>239</v>
      </c>
      <c r="S148" s="3" t="s">
        <v>122</v>
      </c>
      <c r="W148" s="0" t="n">
        <v>0.507825278891058</v>
      </c>
      <c r="Y148" s="0" t="n">
        <v>0.268249339186435</v>
      </c>
      <c r="Z148" s="0" t="n">
        <v>0.0158553920465233</v>
      </c>
      <c r="AA148" s="3" t="n">
        <f aca="false">Z148</f>
        <v>0.0158553920465233</v>
      </c>
      <c r="AB148" s="3" t="s">
        <v>103</v>
      </c>
      <c r="AC148" s="3" t="s">
        <v>65</v>
      </c>
      <c r="AE148" s="3" t="s">
        <v>107</v>
      </c>
      <c r="AF148" s="3" t="s">
        <v>123</v>
      </c>
      <c r="AG148" s="1" t="s">
        <v>108</v>
      </c>
      <c r="AH148" s="3" t="n">
        <v>365</v>
      </c>
      <c r="AI148" s="3" t="n">
        <v>3</v>
      </c>
      <c r="AJ148" s="3" t="n">
        <v>5</v>
      </c>
      <c r="AK148" s="3" t="n">
        <v>18</v>
      </c>
      <c r="AL148" s="3" t="n">
        <v>16</v>
      </c>
      <c r="AM148" s="3" t="n">
        <v>2</v>
      </c>
      <c r="AQ148" s="3" t="s">
        <v>112</v>
      </c>
      <c r="AW148" s="3" t="s">
        <v>125</v>
      </c>
      <c r="AY148" s="3" t="s">
        <v>124</v>
      </c>
      <c r="AZ148" s="3" t="n">
        <v>100</v>
      </c>
      <c r="BC148" s="3" t="s">
        <v>140</v>
      </c>
      <c r="BE148" s="3" t="s">
        <v>125</v>
      </c>
      <c r="BF148" s="3" t="s">
        <v>115</v>
      </c>
      <c r="BG148" s="1" t="s">
        <v>126</v>
      </c>
      <c r="BH148" s="3" t="s">
        <v>65</v>
      </c>
    </row>
    <row r="149" customFormat="false" ht="12.75" hidden="false" customHeight="false" outlineLevel="0" collapsed="false">
      <c r="B149" s="51"/>
      <c r="D149" s="195"/>
      <c r="G149" s="42"/>
      <c r="R149" s="51"/>
      <c r="W149" s="0"/>
      <c r="Y149" s="0"/>
      <c r="Z149" s="24" t="s">
        <v>118</v>
      </c>
      <c r="AA149" s="24" t="n">
        <f aca="false">AVERAGE(AA147:AA148)</f>
        <v>0.0256450034976481</v>
      </c>
    </row>
    <row r="150" customFormat="false" ht="12.75" hidden="false" customHeight="false" outlineLevel="0" collapsed="false">
      <c r="B150" s="51"/>
      <c r="D150" s="195"/>
      <c r="G150" s="42"/>
      <c r="R150" s="51"/>
      <c r="W150" s="0"/>
      <c r="Y150" s="0"/>
      <c r="Z150" s="24" t="s">
        <v>152</v>
      </c>
      <c r="AA150" s="24" t="n">
        <f aca="false">MIN(Z147:Z148)</f>
        <v>0.0158553920465233</v>
      </c>
    </row>
    <row r="151" s="11" customFormat="true" ht="12.75" hidden="false" customHeight="false" outlineLevel="0" collapsed="false">
      <c r="A151" s="9"/>
      <c r="B151" s="117"/>
      <c r="D151" s="196"/>
      <c r="E151" s="9"/>
      <c r="F151" s="9"/>
      <c r="G151" s="115"/>
      <c r="R151" s="117"/>
      <c r="W151" s="215"/>
      <c r="Y151" s="215"/>
      <c r="Z151" s="11" t="s">
        <v>153</v>
      </c>
      <c r="AA151" s="11" t="n">
        <f aca="false">MAX(Z147:Z148)</f>
        <v>0.0354346149487729</v>
      </c>
      <c r="AG151" s="9"/>
      <c r="BG151" s="9"/>
    </row>
    <row r="152" customFormat="false" ht="12.75" hidden="false" customHeight="false" outlineLevel="0" collapsed="false">
      <c r="A152" s="1" t="n">
        <v>111</v>
      </c>
      <c r="B152" s="216" t="s">
        <v>313</v>
      </c>
      <c r="C152" s="3" t="s">
        <v>314</v>
      </c>
      <c r="D152" s="195" t="n">
        <v>35691</v>
      </c>
      <c r="E152" s="1" t="s">
        <v>102</v>
      </c>
      <c r="F152" s="1" t="n">
        <v>3</v>
      </c>
      <c r="G152" s="42" t="n">
        <v>3</v>
      </c>
      <c r="H152" s="3" t="n">
        <v>95.8</v>
      </c>
      <c r="J152" s="3" t="n">
        <v>0.7</v>
      </c>
      <c r="N152" s="3" t="n">
        <v>27594</v>
      </c>
      <c r="P152" s="3" t="n">
        <v>12.4</v>
      </c>
      <c r="Q152" s="3" t="s">
        <v>103</v>
      </c>
      <c r="R152" s="216" t="s">
        <v>240</v>
      </c>
      <c r="S152" s="3" t="s">
        <v>122</v>
      </c>
      <c r="W152" s="0" t="n">
        <v>0.0376425930745219</v>
      </c>
      <c r="Y152" s="0" t="n">
        <v>0.0153617363358748</v>
      </c>
      <c r="Z152" s="0" t="n">
        <v>0.00123486626494171</v>
      </c>
      <c r="AA152" s="3" t="n">
        <f aca="false">Z152</f>
        <v>0.00123486626494171</v>
      </c>
      <c r="AB152" s="3" t="s">
        <v>103</v>
      </c>
      <c r="AC152" s="3" t="s">
        <v>65</v>
      </c>
      <c r="AE152" s="3" t="s">
        <v>107</v>
      </c>
      <c r="AF152" s="3" t="s">
        <v>123</v>
      </c>
      <c r="AG152" s="1" t="s">
        <v>108</v>
      </c>
      <c r="AH152" s="3" t="n">
        <v>365</v>
      </c>
      <c r="AJ152" s="3" t="n">
        <v>4.8</v>
      </c>
      <c r="AK152" s="3" t="n">
        <v>16.75</v>
      </c>
      <c r="AL152" s="3" t="n">
        <v>15</v>
      </c>
      <c r="AM152" s="3" t="n">
        <v>2</v>
      </c>
      <c r="AN152" s="3" t="n">
        <v>0.6875</v>
      </c>
      <c r="AQ152" s="3" t="s">
        <v>112</v>
      </c>
      <c r="AW152" s="3" t="s">
        <v>125</v>
      </c>
      <c r="AY152" s="3" t="s">
        <v>139</v>
      </c>
      <c r="AZ152" s="3" t="n">
        <v>100</v>
      </c>
      <c r="BE152" s="3" t="s">
        <v>140</v>
      </c>
      <c r="BF152" s="3" t="s">
        <v>115</v>
      </c>
      <c r="BG152" s="1" t="s">
        <v>126</v>
      </c>
      <c r="BH152" s="3" t="s">
        <v>65</v>
      </c>
    </row>
    <row r="153" customFormat="false" ht="12.75" hidden="false" customHeight="false" outlineLevel="0" collapsed="false">
      <c r="A153" s="1" t="n">
        <v>111</v>
      </c>
      <c r="B153" s="51" t="s">
        <v>315</v>
      </c>
      <c r="C153" s="3" t="s">
        <v>316</v>
      </c>
      <c r="D153" s="195" t="n">
        <v>35549</v>
      </c>
      <c r="E153" s="1" t="s">
        <v>102</v>
      </c>
      <c r="F153" s="1" t="n">
        <v>3</v>
      </c>
      <c r="G153" s="42" t="n">
        <v>3</v>
      </c>
      <c r="H153" s="3" t="n">
        <v>107.1</v>
      </c>
      <c r="J153" s="3" t="n">
        <v>2.1</v>
      </c>
      <c r="N153" s="3" t="n">
        <v>24900</v>
      </c>
      <c r="P153" s="3" t="n">
        <v>17.1</v>
      </c>
      <c r="Q153" s="3" t="s">
        <v>103</v>
      </c>
      <c r="R153" s="51" t="s">
        <v>240</v>
      </c>
      <c r="S153" s="3" t="s">
        <v>122</v>
      </c>
      <c r="W153" s="0" t="n">
        <v>0.0253912634621189</v>
      </c>
      <c r="Y153" s="0" t="n">
        <v>0.00934826186295851</v>
      </c>
      <c r="Z153" s="0" t="n">
        <v>0.000552546959632045</v>
      </c>
      <c r="AA153" s="3" t="n">
        <f aca="false">Z153</f>
        <v>0.000552546959632045</v>
      </c>
      <c r="AB153" s="3" t="s">
        <v>103</v>
      </c>
      <c r="AC153" s="3" t="s">
        <v>65</v>
      </c>
      <c r="AE153" s="3" t="s">
        <v>107</v>
      </c>
      <c r="AF153" s="3" t="s">
        <v>123</v>
      </c>
      <c r="AG153" s="1" t="s">
        <v>108</v>
      </c>
      <c r="AH153" s="3" t="n">
        <v>365</v>
      </c>
      <c r="AI153" s="3" t="n">
        <v>3</v>
      </c>
      <c r="AJ153" s="3" t="n">
        <v>5</v>
      </c>
      <c r="AK153" s="3" t="n">
        <v>18</v>
      </c>
      <c r="AL153" s="3" t="n">
        <v>16</v>
      </c>
      <c r="AM153" s="3" t="n">
        <v>2</v>
      </c>
      <c r="AQ153" s="3" t="s">
        <v>112</v>
      </c>
      <c r="AW153" s="3" t="s">
        <v>125</v>
      </c>
      <c r="AY153" s="3" t="s">
        <v>124</v>
      </c>
      <c r="AZ153" s="3" t="n">
        <v>100</v>
      </c>
      <c r="BC153" s="3" t="s">
        <v>140</v>
      </c>
      <c r="BE153" s="3" t="s">
        <v>125</v>
      </c>
      <c r="BF153" s="3" t="s">
        <v>115</v>
      </c>
      <c r="BG153" s="1" t="s">
        <v>126</v>
      </c>
      <c r="BH153" s="3" t="s">
        <v>65</v>
      </c>
    </row>
    <row r="154" customFormat="false" ht="12.75" hidden="false" customHeight="false" outlineLevel="0" collapsed="false">
      <c r="B154" s="120"/>
      <c r="D154" s="195"/>
      <c r="G154" s="42"/>
      <c r="R154" s="120"/>
      <c r="W154" s="0"/>
      <c r="Y154" s="0"/>
      <c r="Z154" s="24" t="s">
        <v>118</v>
      </c>
      <c r="AA154" s="24" t="n">
        <f aca="false">AVERAGE(AA152:AA153)</f>
        <v>0.000893706612286875</v>
      </c>
    </row>
    <row r="155" customFormat="false" ht="12.75" hidden="false" customHeight="false" outlineLevel="0" collapsed="false">
      <c r="B155" s="120"/>
      <c r="D155" s="195"/>
      <c r="G155" s="42"/>
      <c r="R155" s="120"/>
      <c r="W155" s="0"/>
      <c r="Y155" s="0"/>
      <c r="Z155" s="24" t="s">
        <v>152</v>
      </c>
      <c r="AA155" s="24" t="n">
        <f aca="false">MIN(Z152:Z153)</f>
        <v>0.000552546959632045</v>
      </c>
    </row>
    <row r="156" s="11" customFormat="true" ht="12.75" hidden="false" customHeight="false" outlineLevel="0" collapsed="false">
      <c r="A156" s="9"/>
      <c r="B156" s="128"/>
      <c r="D156" s="196"/>
      <c r="E156" s="9"/>
      <c r="F156" s="9"/>
      <c r="G156" s="115"/>
      <c r="R156" s="128"/>
      <c r="W156" s="215"/>
      <c r="Y156" s="215"/>
      <c r="Z156" s="11" t="s">
        <v>153</v>
      </c>
      <c r="AA156" s="11" t="n">
        <f aca="false">MAX(Z152:Z153)</f>
        <v>0.00123486626494171</v>
      </c>
      <c r="AG156" s="9"/>
      <c r="BG156" s="9"/>
    </row>
    <row r="157" customFormat="false" ht="12.75" hidden="false" customHeight="false" outlineLevel="0" collapsed="false">
      <c r="A157" s="1" t="n">
        <v>111</v>
      </c>
      <c r="B157" s="217" t="s">
        <v>313</v>
      </c>
      <c r="C157" s="3" t="s">
        <v>314</v>
      </c>
      <c r="D157" s="195" t="n">
        <v>35691</v>
      </c>
      <c r="E157" s="1" t="s">
        <v>102</v>
      </c>
      <c r="F157" s="1" t="n">
        <v>3</v>
      </c>
      <c r="G157" s="42" t="n">
        <v>3</v>
      </c>
      <c r="H157" s="3" t="n">
        <v>95.8</v>
      </c>
      <c r="J157" s="3" t="n">
        <v>0.7</v>
      </c>
      <c r="N157" s="3" t="n">
        <v>27594</v>
      </c>
      <c r="P157" s="3" t="n">
        <v>12.4</v>
      </c>
      <c r="Q157" s="3" t="s">
        <v>103</v>
      </c>
      <c r="R157" s="217" t="s">
        <v>241</v>
      </c>
      <c r="S157" s="3" t="s">
        <v>122</v>
      </c>
      <c r="W157" s="0" t="n">
        <v>0.752851875794624</v>
      </c>
      <c r="Y157" s="0" t="n">
        <v>0.440806609962735</v>
      </c>
      <c r="Z157" s="0" t="n">
        <v>0.0354346149487729</v>
      </c>
      <c r="AA157" s="3" t="n">
        <f aca="false">Z157</f>
        <v>0.0354346149487729</v>
      </c>
      <c r="AB157" s="3" t="s">
        <v>103</v>
      </c>
      <c r="AC157" s="3" t="s">
        <v>65</v>
      </c>
      <c r="AE157" s="3" t="s">
        <v>107</v>
      </c>
      <c r="AF157" s="3" t="s">
        <v>123</v>
      </c>
      <c r="AG157" s="1" t="s">
        <v>108</v>
      </c>
      <c r="AH157" s="3" t="n">
        <v>365</v>
      </c>
      <c r="AJ157" s="3" t="n">
        <v>4.8</v>
      </c>
      <c r="AK157" s="3" t="n">
        <v>16.75</v>
      </c>
      <c r="AL157" s="3" t="n">
        <v>15</v>
      </c>
      <c r="AM157" s="3" t="n">
        <v>2</v>
      </c>
      <c r="AN157" s="3" t="n">
        <v>0.6875</v>
      </c>
      <c r="AQ157" s="3" t="s">
        <v>112</v>
      </c>
      <c r="AW157" s="3" t="s">
        <v>125</v>
      </c>
      <c r="AY157" s="3" t="s">
        <v>139</v>
      </c>
      <c r="AZ157" s="3" t="n">
        <v>100</v>
      </c>
      <c r="BE157" s="3" t="s">
        <v>140</v>
      </c>
      <c r="BF157" s="3" t="s">
        <v>115</v>
      </c>
      <c r="BG157" s="1" t="s">
        <v>126</v>
      </c>
      <c r="BH157" s="3" t="s">
        <v>65</v>
      </c>
    </row>
    <row r="158" customFormat="false" ht="12.75" hidden="false" customHeight="false" outlineLevel="0" collapsed="false">
      <c r="A158" s="1" t="n">
        <v>111</v>
      </c>
      <c r="B158" s="120" t="s">
        <v>315</v>
      </c>
      <c r="C158" s="3" t="s">
        <v>316</v>
      </c>
      <c r="D158" s="195" t="n">
        <v>35549</v>
      </c>
      <c r="E158" s="1" t="s">
        <v>102</v>
      </c>
      <c r="F158" s="1" t="n">
        <v>3</v>
      </c>
      <c r="G158" s="42" t="n">
        <v>3</v>
      </c>
      <c r="H158" s="3" t="n">
        <v>107.1</v>
      </c>
      <c r="J158" s="3" t="n">
        <v>2.1</v>
      </c>
      <c r="N158" s="3" t="n">
        <v>24900</v>
      </c>
      <c r="P158" s="3" t="n">
        <v>17.1</v>
      </c>
      <c r="Q158" s="3" t="s">
        <v>103</v>
      </c>
      <c r="R158" s="120" t="s">
        <v>241</v>
      </c>
      <c r="S158" s="3" t="s">
        <v>122</v>
      </c>
      <c r="W158" s="0" t="n">
        <v>0.507825278891058</v>
      </c>
      <c r="Y158" s="0" t="n">
        <v>0.268249339186435</v>
      </c>
      <c r="Z158" s="0" t="n">
        <v>0.0158553920465233</v>
      </c>
      <c r="AA158" s="3" t="n">
        <f aca="false">Z158</f>
        <v>0.0158553920465233</v>
      </c>
      <c r="AB158" s="3" t="s">
        <v>103</v>
      </c>
      <c r="AC158" s="3" t="s">
        <v>65</v>
      </c>
      <c r="AE158" s="3" t="s">
        <v>107</v>
      </c>
      <c r="AF158" s="3" t="s">
        <v>123</v>
      </c>
      <c r="AG158" s="1" t="s">
        <v>108</v>
      </c>
      <c r="AH158" s="3" t="n">
        <v>365</v>
      </c>
      <c r="AI158" s="3" t="n">
        <v>3</v>
      </c>
      <c r="AJ158" s="3" t="n">
        <v>5</v>
      </c>
      <c r="AK158" s="3" t="n">
        <v>18</v>
      </c>
      <c r="AL158" s="3" t="n">
        <v>16</v>
      </c>
      <c r="AM158" s="3" t="n">
        <v>2</v>
      </c>
      <c r="AQ158" s="3" t="s">
        <v>112</v>
      </c>
      <c r="AW158" s="3" t="s">
        <v>125</v>
      </c>
      <c r="AY158" s="3" t="s">
        <v>124</v>
      </c>
      <c r="AZ158" s="3" t="n">
        <v>100</v>
      </c>
      <c r="BC158" s="3" t="s">
        <v>140</v>
      </c>
      <c r="BE158" s="3" t="s">
        <v>125</v>
      </c>
      <c r="BF158" s="3" t="s">
        <v>115</v>
      </c>
      <c r="BG158" s="1" t="s">
        <v>126</v>
      </c>
      <c r="BH158" s="3" t="s">
        <v>65</v>
      </c>
    </row>
    <row r="159" customFormat="false" ht="12.75" hidden="false" customHeight="false" outlineLevel="0" collapsed="false">
      <c r="B159" s="120"/>
      <c r="D159" s="195"/>
      <c r="G159" s="42"/>
      <c r="R159" s="120"/>
      <c r="W159" s="0"/>
      <c r="Y159" s="0"/>
      <c r="Z159" s="24" t="s">
        <v>118</v>
      </c>
      <c r="AA159" s="24" t="n">
        <f aca="false">AVERAGE(AA157:AA158)</f>
        <v>0.0256450034976481</v>
      </c>
    </row>
    <row r="160" customFormat="false" ht="12.75" hidden="false" customHeight="false" outlineLevel="0" collapsed="false">
      <c r="B160" s="120"/>
      <c r="D160" s="195"/>
      <c r="G160" s="42"/>
      <c r="R160" s="120"/>
      <c r="W160" s="0"/>
      <c r="Y160" s="0"/>
      <c r="Z160" s="24" t="s">
        <v>152</v>
      </c>
      <c r="AA160" s="24" t="n">
        <f aca="false">MIN(Z157:Z158)</f>
        <v>0.0158553920465233</v>
      </c>
    </row>
    <row r="161" s="11" customFormat="true" ht="12.75" hidden="false" customHeight="false" outlineLevel="0" collapsed="false">
      <c r="A161" s="9"/>
      <c r="B161" s="128"/>
      <c r="D161" s="196"/>
      <c r="E161" s="9"/>
      <c r="F161" s="9"/>
      <c r="G161" s="115"/>
      <c r="R161" s="128"/>
      <c r="W161" s="215"/>
      <c r="Y161" s="215"/>
      <c r="Z161" s="11" t="s">
        <v>153</v>
      </c>
      <c r="AA161" s="11" t="n">
        <f aca="false">MAX(Z157:Z158)</f>
        <v>0.0354346149487729</v>
      </c>
      <c r="AG161" s="9"/>
      <c r="BG161" s="9"/>
    </row>
    <row r="162" customFormat="false" ht="12.75" hidden="false" customHeight="false" outlineLevel="0" collapsed="false">
      <c r="A162" s="1" t="n">
        <v>111</v>
      </c>
      <c r="B162" s="216" t="s">
        <v>313</v>
      </c>
      <c r="C162" s="3" t="s">
        <v>314</v>
      </c>
      <c r="D162" s="195" t="n">
        <v>35691</v>
      </c>
      <c r="E162" s="1" t="s">
        <v>102</v>
      </c>
      <c r="F162" s="1" t="n">
        <v>3</v>
      </c>
      <c r="G162" s="42" t="n">
        <v>3</v>
      </c>
      <c r="H162" s="3" t="n">
        <v>95.8</v>
      </c>
      <c r="J162" s="3" t="n">
        <v>0.7</v>
      </c>
      <c r="N162" s="3" t="n">
        <v>27594</v>
      </c>
      <c r="P162" s="3" t="n">
        <v>12.4</v>
      </c>
      <c r="Q162" s="3" t="s">
        <v>103</v>
      </c>
      <c r="R162" s="216" t="s">
        <v>242</v>
      </c>
      <c r="S162" s="3" t="s">
        <v>122</v>
      </c>
      <c r="W162" s="0" t="n">
        <v>0.0376425930745219</v>
      </c>
      <c r="Y162" s="0" t="n">
        <v>0.0104385384769947</v>
      </c>
      <c r="Z162" s="0" t="n">
        <v>0.000839110810047802</v>
      </c>
      <c r="AA162" s="3" t="n">
        <f aca="false">Z162</f>
        <v>0.000839110810047802</v>
      </c>
      <c r="AB162" s="3" t="s">
        <v>103</v>
      </c>
      <c r="AC162" s="3" t="s">
        <v>65</v>
      </c>
      <c r="AE162" s="3" t="s">
        <v>107</v>
      </c>
      <c r="AF162" s="3" t="s">
        <v>123</v>
      </c>
      <c r="AG162" s="1" t="s">
        <v>108</v>
      </c>
      <c r="AH162" s="3" t="n">
        <v>365</v>
      </c>
      <c r="AJ162" s="3" t="n">
        <v>4.8</v>
      </c>
      <c r="AK162" s="3" t="n">
        <v>16.75</v>
      </c>
      <c r="AL162" s="3" t="n">
        <v>15</v>
      </c>
      <c r="AM162" s="3" t="n">
        <v>2</v>
      </c>
      <c r="AN162" s="3" t="n">
        <v>0.6875</v>
      </c>
      <c r="AQ162" s="3" t="s">
        <v>112</v>
      </c>
      <c r="AW162" s="3" t="s">
        <v>125</v>
      </c>
      <c r="AY162" s="3" t="s">
        <v>139</v>
      </c>
      <c r="AZ162" s="3" t="n">
        <v>100</v>
      </c>
      <c r="BE162" s="3" t="s">
        <v>140</v>
      </c>
      <c r="BF162" s="3" t="s">
        <v>115</v>
      </c>
      <c r="BG162" s="1" t="s">
        <v>126</v>
      </c>
      <c r="BH162" s="3" t="s">
        <v>65</v>
      </c>
    </row>
    <row r="163" customFormat="false" ht="12.75" hidden="false" customHeight="false" outlineLevel="0" collapsed="false">
      <c r="A163" s="1" t="n">
        <v>111</v>
      </c>
      <c r="B163" s="51" t="s">
        <v>315</v>
      </c>
      <c r="C163" s="3" t="s">
        <v>316</v>
      </c>
      <c r="D163" s="195" t="n">
        <v>35549</v>
      </c>
      <c r="E163" s="1" t="s">
        <v>102</v>
      </c>
      <c r="F163" s="1" t="n">
        <v>3</v>
      </c>
      <c r="G163" s="42" t="n">
        <v>3</v>
      </c>
      <c r="H163" s="3" t="n">
        <v>107.1</v>
      </c>
      <c r="J163" s="3" t="n">
        <v>2.1</v>
      </c>
      <c r="N163" s="3" t="n">
        <v>24900</v>
      </c>
      <c r="P163" s="3" t="n">
        <v>17.1</v>
      </c>
      <c r="Q163" s="3" t="s">
        <v>103</v>
      </c>
      <c r="R163" s="51" t="s">
        <v>242</v>
      </c>
      <c r="S163" s="3" t="s">
        <v>122</v>
      </c>
      <c r="W163" s="0" t="n">
        <v>0.0253912634621189</v>
      </c>
      <c r="Y163" s="0" t="n">
        <v>0.00635228915637792</v>
      </c>
      <c r="Z163" s="0" t="n">
        <v>0.000375464242606209</v>
      </c>
      <c r="AA163" s="3" t="n">
        <f aca="false">Z163</f>
        <v>0.000375464242606209</v>
      </c>
      <c r="AB163" s="3" t="s">
        <v>103</v>
      </c>
      <c r="AC163" s="3" t="s">
        <v>65</v>
      </c>
      <c r="AE163" s="3" t="s">
        <v>107</v>
      </c>
      <c r="AF163" s="3" t="s">
        <v>123</v>
      </c>
      <c r="AG163" s="1" t="s">
        <v>108</v>
      </c>
      <c r="AH163" s="3" t="n">
        <v>365</v>
      </c>
      <c r="AI163" s="3" t="n">
        <v>3</v>
      </c>
      <c r="AJ163" s="3" t="n">
        <v>5</v>
      </c>
      <c r="AK163" s="3" t="n">
        <v>18</v>
      </c>
      <c r="AL163" s="3" t="n">
        <v>16</v>
      </c>
      <c r="AM163" s="3" t="n">
        <v>2</v>
      </c>
      <c r="AQ163" s="3" t="s">
        <v>112</v>
      </c>
      <c r="AW163" s="3" t="s">
        <v>125</v>
      </c>
      <c r="AY163" s="3" t="s">
        <v>124</v>
      </c>
      <c r="AZ163" s="3" t="n">
        <v>100</v>
      </c>
      <c r="BC163" s="3" t="s">
        <v>140</v>
      </c>
      <c r="BE163" s="3" t="s">
        <v>125</v>
      </c>
      <c r="BF163" s="3" t="s">
        <v>115</v>
      </c>
      <c r="BG163" s="1" t="s">
        <v>126</v>
      </c>
      <c r="BH163" s="3" t="s">
        <v>65</v>
      </c>
    </row>
    <row r="164" customFormat="false" ht="12.75" hidden="false" customHeight="false" outlineLevel="0" collapsed="false">
      <c r="B164" s="51"/>
      <c r="D164" s="195"/>
      <c r="G164" s="42"/>
      <c r="R164" s="51"/>
      <c r="W164" s="0"/>
      <c r="Y164" s="0"/>
      <c r="Z164" s="24" t="s">
        <v>118</v>
      </c>
      <c r="AA164" s="24" t="n">
        <f aca="false">AVERAGE(AA162:AA163)</f>
        <v>0.000607287526327005</v>
      </c>
    </row>
    <row r="165" customFormat="false" ht="12.75" hidden="false" customHeight="false" outlineLevel="0" collapsed="false">
      <c r="B165" s="51"/>
      <c r="D165" s="195"/>
      <c r="G165" s="42"/>
      <c r="R165" s="51"/>
      <c r="W165" s="0"/>
      <c r="Y165" s="0"/>
      <c r="Z165" s="24" t="s">
        <v>152</v>
      </c>
      <c r="AA165" s="24" t="n">
        <f aca="false">MIN(Z162:Z163)</f>
        <v>0.000375464242606209</v>
      </c>
    </row>
    <row r="166" s="11" customFormat="true" ht="12.75" hidden="false" customHeight="false" outlineLevel="0" collapsed="false">
      <c r="A166" s="9"/>
      <c r="B166" s="117"/>
      <c r="D166" s="196"/>
      <c r="E166" s="9"/>
      <c r="F166" s="9"/>
      <c r="G166" s="115"/>
      <c r="R166" s="117"/>
      <c r="W166" s="215"/>
      <c r="Y166" s="215"/>
      <c r="Z166" s="11" t="s">
        <v>153</v>
      </c>
      <c r="AA166" s="11" t="n">
        <f aca="false">MAX(Z162:Z163)</f>
        <v>0.000839110810047802</v>
      </c>
      <c r="AG166" s="9"/>
      <c r="BG166" s="9"/>
    </row>
    <row r="167" customFormat="false" ht="12.75" hidden="false" customHeight="false" outlineLevel="0" collapsed="false">
      <c r="A167" s="1" t="n">
        <v>111</v>
      </c>
      <c r="B167" s="216" t="s">
        <v>313</v>
      </c>
      <c r="C167" s="3" t="s">
        <v>314</v>
      </c>
      <c r="D167" s="195" t="n">
        <v>35691</v>
      </c>
      <c r="E167" s="1" t="s">
        <v>102</v>
      </c>
      <c r="F167" s="1" t="n">
        <v>3</v>
      </c>
      <c r="G167" s="42" t="n">
        <v>3</v>
      </c>
      <c r="H167" s="3" t="n">
        <v>95.8</v>
      </c>
      <c r="J167" s="3" t="n">
        <v>0.7</v>
      </c>
      <c r="N167" s="3" t="n">
        <v>27594</v>
      </c>
      <c r="P167" s="3" t="n">
        <v>12.4</v>
      </c>
      <c r="Q167" s="3" t="s">
        <v>103</v>
      </c>
      <c r="R167" s="216" t="s">
        <v>243</v>
      </c>
      <c r="S167" s="3" t="s">
        <v>122</v>
      </c>
      <c r="W167" s="0" t="n">
        <v>0.0376425930745219</v>
      </c>
      <c r="Y167" s="0" t="n">
        <v>0.0101117274459418</v>
      </c>
      <c r="Z167" s="0" t="n">
        <v>0.000812839826844198</v>
      </c>
      <c r="AA167" s="3" t="n">
        <f aca="false">Z167</f>
        <v>0.000812839826844198</v>
      </c>
      <c r="AB167" s="3" t="s">
        <v>103</v>
      </c>
      <c r="AC167" s="3" t="s">
        <v>65</v>
      </c>
      <c r="AE167" s="3" t="s">
        <v>107</v>
      </c>
      <c r="AF167" s="3" t="s">
        <v>123</v>
      </c>
      <c r="AG167" s="1" t="s">
        <v>108</v>
      </c>
      <c r="AH167" s="3" t="n">
        <v>365</v>
      </c>
      <c r="AJ167" s="3" t="n">
        <v>4.8</v>
      </c>
      <c r="AK167" s="3" t="n">
        <v>16.75</v>
      </c>
      <c r="AL167" s="3" t="n">
        <v>15</v>
      </c>
      <c r="AM167" s="3" t="n">
        <v>2</v>
      </c>
      <c r="AN167" s="3" t="n">
        <v>0.6875</v>
      </c>
      <c r="AQ167" s="3" t="s">
        <v>112</v>
      </c>
      <c r="AW167" s="3" t="s">
        <v>125</v>
      </c>
      <c r="AY167" s="3" t="s">
        <v>139</v>
      </c>
      <c r="AZ167" s="3" t="n">
        <v>100</v>
      </c>
      <c r="BE167" s="3" t="s">
        <v>140</v>
      </c>
      <c r="BF167" s="3" t="s">
        <v>115</v>
      </c>
      <c r="BG167" s="1" t="s">
        <v>126</v>
      </c>
      <c r="BH167" s="3" t="s">
        <v>65</v>
      </c>
    </row>
    <row r="168" customFormat="false" ht="12.75" hidden="false" customHeight="false" outlineLevel="0" collapsed="false">
      <c r="A168" s="1" t="n">
        <v>111</v>
      </c>
      <c r="B168" s="51" t="s">
        <v>315</v>
      </c>
      <c r="C168" s="3" t="s">
        <v>316</v>
      </c>
      <c r="D168" s="195" t="n">
        <v>35549</v>
      </c>
      <c r="E168" s="1" t="s">
        <v>102</v>
      </c>
      <c r="F168" s="1" t="n">
        <v>3</v>
      </c>
      <c r="G168" s="42" t="n">
        <v>3</v>
      </c>
      <c r="H168" s="3" t="n">
        <v>107.1</v>
      </c>
      <c r="J168" s="3" t="n">
        <v>2.1</v>
      </c>
      <c r="N168" s="3" t="n">
        <v>24900</v>
      </c>
      <c r="P168" s="3" t="n">
        <v>17.1</v>
      </c>
      <c r="Q168" s="3" t="s">
        <v>103</v>
      </c>
      <c r="R168" s="51" t="s">
        <v>243</v>
      </c>
      <c r="S168" s="3" t="s">
        <v>122</v>
      </c>
      <c r="W168" s="0" t="n">
        <v>0.0253912634621189</v>
      </c>
      <c r="Y168" s="0" t="n">
        <v>0.00615341091558617</v>
      </c>
      <c r="Z168" s="0" t="n">
        <v>0.000363709162475016</v>
      </c>
      <c r="AA168" s="3" t="n">
        <f aca="false">Z168</f>
        <v>0.000363709162475016</v>
      </c>
      <c r="AB168" s="3" t="s">
        <v>103</v>
      </c>
      <c r="AC168" s="3" t="s">
        <v>65</v>
      </c>
      <c r="AE168" s="3" t="s">
        <v>107</v>
      </c>
      <c r="AF168" s="3" t="s">
        <v>123</v>
      </c>
      <c r="AG168" s="1" t="s">
        <v>108</v>
      </c>
      <c r="AH168" s="3" t="n">
        <v>365</v>
      </c>
      <c r="AI168" s="3" t="n">
        <v>3</v>
      </c>
      <c r="AJ168" s="3" t="n">
        <v>5</v>
      </c>
      <c r="AK168" s="3" t="n">
        <v>18</v>
      </c>
      <c r="AL168" s="3" t="n">
        <v>16</v>
      </c>
      <c r="AM168" s="3" t="n">
        <v>2</v>
      </c>
      <c r="AQ168" s="3" t="s">
        <v>112</v>
      </c>
      <c r="AW168" s="3" t="s">
        <v>125</v>
      </c>
      <c r="AY168" s="3" t="s">
        <v>124</v>
      </c>
      <c r="AZ168" s="3" t="n">
        <v>100</v>
      </c>
      <c r="BC168" s="3" t="s">
        <v>140</v>
      </c>
      <c r="BE168" s="3" t="s">
        <v>125</v>
      </c>
      <c r="BF168" s="3" t="s">
        <v>115</v>
      </c>
      <c r="BG168" s="1" t="s">
        <v>126</v>
      </c>
      <c r="BH168" s="3" t="s">
        <v>65</v>
      </c>
    </row>
    <row r="169" customFormat="false" ht="12.75" hidden="false" customHeight="false" outlineLevel="0" collapsed="false">
      <c r="B169" s="51"/>
      <c r="D169" s="195"/>
      <c r="G169" s="42"/>
      <c r="R169" s="51"/>
      <c r="W169" s="0"/>
      <c r="Y169" s="0"/>
      <c r="Z169" s="24" t="s">
        <v>118</v>
      </c>
      <c r="AA169" s="24" t="n">
        <f aca="false">AVERAGE(AA167:AA168)</f>
        <v>0.000588274494659607</v>
      </c>
    </row>
    <row r="170" customFormat="false" ht="12.75" hidden="false" customHeight="false" outlineLevel="0" collapsed="false">
      <c r="B170" s="51"/>
      <c r="D170" s="195"/>
      <c r="G170" s="42"/>
      <c r="R170" s="51"/>
      <c r="W170" s="0"/>
      <c r="Y170" s="0"/>
      <c r="Z170" s="24" t="s">
        <v>152</v>
      </c>
      <c r="AA170" s="24" t="n">
        <f aca="false">MIN(Z167:Z168)</f>
        <v>0.000363709162475016</v>
      </c>
    </row>
    <row r="171" s="11" customFormat="true" ht="12.75" hidden="false" customHeight="false" outlineLevel="0" collapsed="false">
      <c r="A171" s="9"/>
      <c r="B171" s="117"/>
      <c r="D171" s="196"/>
      <c r="E171" s="9"/>
      <c r="F171" s="9"/>
      <c r="G171" s="115"/>
      <c r="R171" s="117"/>
      <c r="W171" s="215"/>
      <c r="Y171" s="215"/>
      <c r="Z171" s="11" t="s">
        <v>153</v>
      </c>
      <c r="AA171" s="11" t="n">
        <f aca="false">MAX(Z167:Z168)</f>
        <v>0.000812839826844198</v>
      </c>
      <c r="AG171" s="9"/>
      <c r="BG171" s="9"/>
    </row>
    <row r="172" customFormat="false" ht="12.75" hidden="false" customHeight="false" outlineLevel="0" collapsed="false">
      <c r="A172" s="1" t="n">
        <v>111</v>
      </c>
      <c r="B172" s="216" t="s">
        <v>313</v>
      </c>
      <c r="C172" s="3" t="s">
        <v>314</v>
      </c>
      <c r="D172" s="195" t="n">
        <v>35691</v>
      </c>
      <c r="E172" s="1" t="s">
        <v>102</v>
      </c>
      <c r="F172" s="1" t="n">
        <v>3</v>
      </c>
      <c r="G172" s="42" t="n">
        <v>3</v>
      </c>
      <c r="H172" s="3" t="n">
        <v>95.8</v>
      </c>
      <c r="J172" s="3" t="n">
        <v>0.7</v>
      </c>
      <c r="N172" s="3" t="n">
        <v>27594</v>
      </c>
      <c r="P172" s="3" t="n">
        <v>12.4</v>
      </c>
      <c r="Q172" s="3" t="s">
        <v>103</v>
      </c>
      <c r="R172" s="216" t="s">
        <v>244</v>
      </c>
      <c r="S172" s="3" t="s">
        <v>122</v>
      </c>
      <c r="W172" s="0" t="n">
        <v>0.0376425930745219</v>
      </c>
      <c r="Y172" s="0" t="n">
        <v>0.015685311614145</v>
      </c>
      <c r="Z172" s="0" t="n">
        <v>0.00126087713940072</v>
      </c>
      <c r="AA172" s="3" t="n">
        <f aca="false">Z172</f>
        <v>0.00126087713940072</v>
      </c>
      <c r="AB172" s="3" t="s">
        <v>103</v>
      </c>
      <c r="AC172" s="3" t="s">
        <v>65</v>
      </c>
      <c r="AE172" s="3" t="s">
        <v>107</v>
      </c>
      <c r="AF172" s="3" t="s">
        <v>123</v>
      </c>
      <c r="AG172" s="1" t="s">
        <v>108</v>
      </c>
      <c r="AH172" s="3" t="n">
        <v>365</v>
      </c>
      <c r="AJ172" s="3" t="n">
        <v>4.8</v>
      </c>
      <c r="AK172" s="3" t="n">
        <v>16.75</v>
      </c>
      <c r="AL172" s="3" t="n">
        <v>15</v>
      </c>
      <c r="AM172" s="3" t="n">
        <v>2</v>
      </c>
      <c r="AN172" s="3" t="n">
        <v>0.6875</v>
      </c>
      <c r="AQ172" s="3" t="s">
        <v>112</v>
      </c>
      <c r="AW172" s="3" t="s">
        <v>125</v>
      </c>
      <c r="AY172" s="3" t="s">
        <v>139</v>
      </c>
      <c r="AZ172" s="3" t="n">
        <v>100</v>
      </c>
      <c r="BE172" s="3" t="s">
        <v>140</v>
      </c>
      <c r="BF172" s="3" t="s">
        <v>115</v>
      </c>
      <c r="BG172" s="1" t="s">
        <v>126</v>
      </c>
      <c r="BH172" s="3" t="s">
        <v>65</v>
      </c>
    </row>
    <row r="173" customFormat="false" ht="12.75" hidden="false" customHeight="false" outlineLevel="0" collapsed="false">
      <c r="A173" s="1" t="n">
        <v>111</v>
      </c>
      <c r="B173" s="51" t="s">
        <v>315</v>
      </c>
      <c r="C173" s="3" t="s">
        <v>316</v>
      </c>
      <c r="D173" s="195" t="n">
        <v>35549</v>
      </c>
      <c r="E173" s="1" t="s">
        <v>102</v>
      </c>
      <c r="F173" s="1" t="n">
        <v>3</v>
      </c>
      <c r="G173" s="42" t="n">
        <v>3</v>
      </c>
      <c r="H173" s="3" t="n">
        <v>107.1</v>
      </c>
      <c r="J173" s="3" t="n">
        <v>2.1</v>
      </c>
      <c r="N173" s="3" t="n">
        <v>24900</v>
      </c>
      <c r="P173" s="3" t="n">
        <v>17.1</v>
      </c>
      <c r="Q173" s="3" t="s">
        <v>103</v>
      </c>
      <c r="R173" s="51" t="s">
        <v>244</v>
      </c>
      <c r="S173" s="3" t="s">
        <v>122</v>
      </c>
      <c r="W173" s="0" t="n">
        <v>0.0253912634621189</v>
      </c>
      <c r="Y173" s="0" t="n">
        <v>0.00954517101225727</v>
      </c>
      <c r="Z173" s="0" t="n">
        <v>0.000564185652831245</v>
      </c>
      <c r="AA173" s="3" t="n">
        <f aca="false">Z173</f>
        <v>0.000564185652831245</v>
      </c>
      <c r="AB173" s="3" t="s">
        <v>103</v>
      </c>
      <c r="AC173" s="3" t="s">
        <v>65</v>
      </c>
      <c r="AE173" s="3" t="s">
        <v>107</v>
      </c>
      <c r="AF173" s="3" t="s">
        <v>123</v>
      </c>
      <c r="AG173" s="1" t="s">
        <v>108</v>
      </c>
      <c r="AH173" s="3" t="n">
        <v>365</v>
      </c>
      <c r="AI173" s="3" t="n">
        <v>3</v>
      </c>
      <c r="AJ173" s="3" t="n">
        <v>5</v>
      </c>
      <c r="AK173" s="3" t="n">
        <v>18</v>
      </c>
      <c r="AL173" s="3" t="n">
        <v>16</v>
      </c>
      <c r="AM173" s="3" t="n">
        <v>2</v>
      </c>
      <c r="AQ173" s="3" t="s">
        <v>112</v>
      </c>
      <c r="AW173" s="3" t="s">
        <v>125</v>
      </c>
      <c r="AY173" s="3" t="s">
        <v>124</v>
      </c>
      <c r="AZ173" s="3" t="n">
        <v>100</v>
      </c>
      <c r="BC173" s="3" t="s">
        <v>140</v>
      </c>
      <c r="BE173" s="3" t="s">
        <v>125</v>
      </c>
      <c r="BF173" s="3" t="s">
        <v>115</v>
      </c>
      <c r="BG173" s="1" t="s">
        <v>126</v>
      </c>
      <c r="BH173" s="3" t="s">
        <v>65</v>
      </c>
    </row>
    <row r="174" customFormat="false" ht="12.75" hidden="false" customHeight="false" outlineLevel="0" collapsed="false">
      <c r="B174" s="51"/>
      <c r="D174" s="195"/>
      <c r="G174" s="42"/>
      <c r="R174" s="51"/>
      <c r="W174" s="0"/>
      <c r="Y174" s="0"/>
      <c r="Z174" s="24" t="s">
        <v>118</v>
      </c>
      <c r="AA174" s="24" t="n">
        <f aca="false">AVERAGE(AA172:AA173)</f>
        <v>0.000912531396115983</v>
      </c>
    </row>
    <row r="175" customFormat="false" ht="12.75" hidden="false" customHeight="false" outlineLevel="0" collapsed="false">
      <c r="B175" s="51"/>
      <c r="D175" s="195"/>
      <c r="G175" s="42"/>
      <c r="R175" s="51"/>
      <c r="W175" s="0"/>
      <c r="Y175" s="0"/>
      <c r="Z175" s="24" t="s">
        <v>152</v>
      </c>
      <c r="AA175" s="24" t="n">
        <f aca="false">MIN(Z172:Z173)</f>
        <v>0.000564185652831245</v>
      </c>
    </row>
    <row r="176" s="11" customFormat="true" ht="12.75" hidden="false" customHeight="false" outlineLevel="0" collapsed="false">
      <c r="A176" s="9"/>
      <c r="B176" s="117"/>
      <c r="D176" s="196"/>
      <c r="E176" s="9"/>
      <c r="F176" s="9"/>
      <c r="G176" s="115"/>
      <c r="R176" s="117"/>
      <c r="W176" s="215"/>
      <c r="Y176" s="215"/>
      <c r="Z176" s="11" t="s">
        <v>153</v>
      </c>
      <c r="AA176" s="11" t="n">
        <f aca="false">MAX(Z172:Z173)</f>
        <v>0.00126087713940072</v>
      </c>
      <c r="AG176" s="9"/>
      <c r="BG176" s="9"/>
    </row>
    <row r="177" customFormat="false" ht="12.75" hidden="false" customHeight="false" outlineLevel="0" collapsed="false">
      <c r="A177" s="1" t="n">
        <v>111</v>
      </c>
      <c r="B177" s="216" t="s">
        <v>313</v>
      </c>
      <c r="C177" s="3" t="s">
        <v>314</v>
      </c>
      <c r="D177" s="195" t="n">
        <v>35691</v>
      </c>
      <c r="E177" s="1" t="s">
        <v>102</v>
      </c>
      <c r="F177" s="1" t="n">
        <v>3</v>
      </c>
      <c r="G177" s="42" t="n">
        <v>3</v>
      </c>
      <c r="H177" s="3" t="n">
        <v>95.8</v>
      </c>
      <c r="J177" s="3" t="n">
        <v>0.7</v>
      </c>
      <c r="N177" s="3" t="n">
        <v>27594</v>
      </c>
      <c r="P177" s="3" t="n">
        <v>12.4</v>
      </c>
      <c r="Q177" s="3" t="s">
        <v>103</v>
      </c>
      <c r="R177" s="216" t="s">
        <v>245</v>
      </c>
      <c r="S177" s="3" t="s">
        <v>122</v>
      </c>
      <c r="W177" s="0" t="n">
        <v>0.752851875794624</v>
      </c>
      <c r="Y177" s="0" t="n">
        <v>0.440806609962735</v>
      </c>
      <c r="Z177" s="0" t="n">
        <v>0.0354346149487729</v>
      </c>
      <c r="AA177" s="3" t="n">
        <f aca="false">Z177</f>
        <v>0.0354346149487729</v>
      </c>
      <c r="AB177" s="3" t="s">
        <v>103</v>
      </c>
      <c r="AC177" s="3" t="s">
        <v>65</v>
      </c>
      <c r="AE177" s="3" t="s">
        <v>107</v>
      </c>
      <c r="AF177" s="3" t="s">
        <v>123</v>
      </c>
      <c r="AG177" s="1" t="s">
        <v>108</v>
      </c>
      <c r="AH177" s="3" t="n">
        <v>365</v>
      </c>
      <c r="AJ177" s="3" t="n">
        <v>4.8</v>
      </c>
      <c r="AK177" s="3" t="n">
        <v>16.75</v>
      </c>
      <c r="AL177" s="3" t="n">
        <v>15</v>
      </c>
      <c r="AM177" s="3" t="n">
        <v>2</v>
      </c>
      <c r="AN177" s="3" t="n">
        <v>0.6875</v>
      </c>
      <c r="AQ177" s="3" t="s">
        <v>112</v>
      </c>
      <c r="AW177" s="3" t="s">
        <v>125</v>
      </c>
      <c r="AY177" s="3" t="s">
        <v>139</v>
      </c>
      <c r="AZ177" s="3" t="n">
        <v>100</v>
      </c>
      <c r="BE177" s="3" t="s">
        <v>140</v>
      </c>
      <c r="BF177" s="3" t="s">
        <v>115</v>
      </c>
      <c r="BG177" s="1" t="s">
        <v>126</v>
      </c>
      <c r="BH177" s="3" t="s">
        <v>65</v>
      </c>
    </row>
    <row r="178" customFormat="false" ht="12.75" hidden="false" customHeight="false" outlineLevel="0" collapsed="false">
      <c r="A178" s="1" t="n">
        <v>111</v>
      </c>
      <c r="B178" s="51" t="s">
        <v>315</v>
      </c>
      <c r="C178" s="3" t="s">
        <v>316</v>
      </c>
      <c r="D178" s="195" t="n">
        <v>35549</v>
      </c>
      <c r="E178" s="1" t="s">
        <v>102</v>
      </c>
      <c r="F178" s="1" t="n">
        <v>3</v>
      </c>
      <c r="G178" s="42" t="n">
        <v>3</v>
      </c>
      <c r="H178" s="3" t="n">
        <v>107.1</v>
      </c>
      <c r="J178" s="3" t="n">
        <v>2.1</v>
      </c>
      <c r="N178" s="3" t="n">
        <v>24900</v>
      </c>
      <c r="P178" s="3" t="n">
        <v>17.1</v>
      </c>
      <c r="Q178" s="3" t="s">
        <v>103</v>
      </c>
      <c r="R178" s="51" t="s">
        <v>245</v>
      </c>
      <c r="S178" s="3" t="s">
        <v>122</v>
      </c>
      <c r="W178" s="0" t="n">
        <v>0.507825278891058</v>
      </c>
      <c r="Y178" s="0" t="n">
        <v>0.268249339186435</v>
      </c>
      <c r="Z178" s="0" t="n">
        <v>0.0158553920465233</v>
      </c>
      <c r="AA178" s="3" t="n">
        <f aca="false">Z178</f>
        <v>0.0158553920465233</v>
      </c>
      <c r="AB178" s="3" t="s">
        <v>103</v>
      </c>
      <c r="AC178" s="3" t="s">
        <v>65</v>
      </c>
      <c r="AE178" s="3" t="s">
        <v>107</v>
      </c>
      <c r="AF178" s="3" t="s">
        <v>123</v>
      </c>
      <c r="AG178" s="1" t="s">
        <v>108</v>
      </c>
      <c r="AH178" s="3" t="n">
        <v>365</v>
      </c>
      <c r="AI178" s="3" t="n">
        <v>3</v>
      </c>
      <c r="AJ178" s="3" t="n">
        <v>5</v>
      </c>
      <c r="AK178" s="3" t="n">
        <v>18</v>
      </c>
      <c r="AL178" s="3" t="n">
        <v>16</v>
      </c>
      <c r="AM178" s="3" t="n">
        <v>2</v>
      </c>
      <c r="AQ178" s="3" t="s">
        <v>112</v>
      </c>
      <c r="AW178" s="3" t="s">
        <v>125</v>
      </c>
      <c r="AY178" s="3" t="s">
        <v>124</v>
      </c>
      <c r="AZ178" s="3" t="n">
        <v>100</v>
      </c>
      <c r="BC178" s="3" t="s">
        <v>140</v>
      </c>
      <c r="BE178" s="3" t="s">
        <v>125</v>
      </c>
      <c r="BF178" s="3" t="s">
        <v>115</v>
      </c>
      <c r="BG178" s="1" t="s">
        <v>126</v>
      </c>
      <c r="BH178" s="3" t="s">
        <v>65</v>
      </c>
    </row>
    <row r="179" customFormat="false" ht="12.75" hidden="false" customHeight="false" outlineLevel="0" collapsed="false">
      <c r="B179" s="51"/>
      <c r="D179" s="195"/>
      <c r="G179" s="42"/>
      <c r="R179" s="51"/>
      <c r="W179" s="0"/>
      <c r="Y179" s="0"/>
      <c r="Z179" s="24" t="s">
        <v>118</v>
      </c>
      <c r="AA179" s="24" t="n">
        <f aca="false">AVERAGE(AA177:AA178)</f>
        <v>0.0256450034976481</v>
      </c>
    </row>
    <row r="180" customFormat="false" ht="12.75" hidden="false" customHeight="false" outlineLevel="0" collapsed="false">
      <c r="B180" s="51"/>
      <c r="D180" s="195"/>
      <c r="G180" s="42"/>
      <c r="R180" s="51"/>
      <c r="W180" s="0"/>
      <c r="Y180" s="0"/>
      <c r="Z180" s="24" t="s">
        <v>152</v>
      </c>
      <c r="AA180" s="24" t="n">
        <f aca="false">MIN(Z177:Z178)</f>
        <v>0.0158553920465233</v>
      </c>
    </row>
    <row r="181" s="11" customFormat="true" ht="12.75" hidden="false" customHeight="false" outlineLevel="0" collapsed="false">
      <c r="A181" s="9"/>
      <c r="B181" s="117"/>
      <c r="D181" s="196"/>
      <c r="E181" s="9"/>
      <c r="F181" s="9"/>
      <c r="G181" s="115"/>
      <c r="R181" s="117"/>
      <c r="W181" s="215"/>
      <c r="Y181" s="215"/>
      <c r="Z181" s="11" t="s">
        <v>153</v>
      </c>
      <c r="AA181" s="11" t="n">
        <f aca="false">MAX(Z177:Z178)</f>
        <v>0.0354346149487729</v>
      </c>
      <c r="AG181" s="9"/>
      <c r="BG181" s="9"/>
    </row>
    <row r="182" customFormat="false" ht="12.75" hidden="false" customHeight="false" outlineLevel="0" collapsed="false">
      <c r="A182" s="1" t="n">
        <v>111</v>
      </c>
      <c r="B182" s="216" t="s">
        <v>313</v>
      </c>
      <c r="C182" s="3" t="s">
        <v>314</v>
      </c>
      <c r="D182" s="195" t="n">
        <v>35691</v>
      </c>
      <c r="E182" s="1" t="s">
        <v>102</v>
      </c>
      <c r="F182" s="1" t="n">
        <v>3</v>
      </c>
      <c r="G182" s="42" t="n">
        <v>3</v>
      </c>
      <c r="H182" s="3" t="n">
        <v>95.8</v>
      </c>
      <c r="J182" s="3" t="n">
        <v>0.7</v>
      </c>
      <c r="N182" s="3" t="n">
        <v>27594</v>
      </c>
      <c r="P182" s="3" t="n">
        <v>12.4</v>
      </c>
      <c r="Q182" s="3" t="s">
        <v>103</v>
      </c>
      <c r="R182" s="216" t="s">
        <v>246</v>
      </c>
      <c r="S182" s="3" t="s">
        <v>122</v>
      </c>
      <c r="W182" s="0" t="n">
        <v>0.752851875794624</v>
      </c>
      <c r="Y182" s="0" t="n">
        <v>0.43427038921749</v>
      </c>
      <c r="Z182" s="0" t="n">
        <v>0.0349091952747178</v>
      </c>
      <c r="AA182" s="3" t="n">
        <f aca="false">Z182</f>
        <v>0.0349091952747178</v>
      </c>
      <c r="AB182" s="3" t="s">
        <v>103</v>
      </c>
      <c r="AC182" s="3" t="s">
        <v>65</v>
      </c>
      <c r="AE182" s="3" t="s">
        <v>107</v>
      </c>
      <c r="AF182" s="3" t="s">
        <v>123</v>
      </c>
      <c r="AG182" s="1" t="s">
        <v>108</v>
      </c>
      <c r="AH182" s="3" t="n">
        <v>365</v>
      </c>
      <c r="AJ182" s="3" t="n">
        <v>4.8</v>
      </c>
      <c r="AK182" s="3" t="n">
        <v>16.75</v>
      </c>
      <c r="AL182" s="3" t="n">
        <v>15</v>
      </c>
      <c r="AM182" s="3" t="n">
        <v>2</v>
      </c>
      <c r="AN182" s="3" t="n">
        <v>0.6875</v>
      </c>
      <c r="AQ182" s="3" t="s">
        <v>112</v>
      </c>
      <c r="AW182" s="3" t="s">
        <v>125</v>
      </c>
      <c r="AY182" s="3" t="s">
        <v>139</v>
      </c>
      <c r="AZ182" s="3" t="n">
        <v>100</v>
      </c>
      <c r="BE182" s="3" t="s">
        <v>140</v>
      </c>
      <c r="BF182" s="3" t="s">
        <v>115</v>
      </c>
      <c r="BG182" s="1" t="s">
        <v>126</v>
      </c>
      <c r="BH182" s="3" t="s">
        <v>65</v>
      </c>
    </row>
    <row r="183" customFormat="false" ht="12.75" hidden="false" customHeight="false" outlineLevel="0" collapsed="false">
      <c r="A183" s="1" t="n">
        <v>111</v>
      </c>
      <c r="B183" s="51" t="s">
        <v>315</v>
      </c>
      <c r="C183" s="3" t="s">
        <v>316</v>
      </c>
      <c r="D183" s="195" t="n">
        <v>35549</v>
      </c>
      <c r="E183" s="1" t="s">
        <v>102</v>
      </c>
      <c r="F183" s="1" t="n">
        <v>3</v>
      </c>
      <c r="G183" s="42" t="n">
        <v>3</v>
      </c>
      <c r="H183" s="3" t="n">
        <v>107.1</v>
      </c>
      <c r="J183" s="3" t="n">
        <v>2.1</v>
      </c>
      <c r="N183" s="3" t="n">
        <v>24900</v>
      </c>
      <c r="P183" s="3" t="n">
        <v>17.1</v>
      </c>
      <c r="Q183" s="3" t="s">
        <v>103</v>
      </c>
      <c r="R183" s="51" t="s">
        <v>246</v>
      </c>
      <c r="S183" s="3" t="s">
        <v>122</v>
      </c>
      <c r="W183" s="0" t="n">
        <v>0.507825278891058</v>
      </c>
      <c r="Y183" s="0" t="n">
        <v>0.264271774295026</v>
      </c>
      <c r="Z183" s="0" t="n">
        <v>0.0156202904394325</v>
      </c>
      <c r="AA183" s="3" t="n">
        <f aca="false">Z183</f>
        <v>0.0156202904394325</v>
      </c>
      <c r="AB183" s="3" t="s">
        <v>103</v>
      </c>
      <c r="AC183" s="3" t="s">
        <v>65</v>
      </c>
      <c r="AE183" s="3" t="s">
        <v>107</v>
      </c>
      <c r="AF183" s="3" t="s">
        <v>123</v>
      </c>
      <c r="AG183" s="1" t="s">
        <v>108</v>
      </c>
      <c r="AH183" s="3" t="n">
        <v>365</v>
      </c>
      <c r="AI183" s="3" t="n">
        <v>3</v>
      </c>
      <c r="AJ183" s="3" t="n">
        <v>5</v>
      </c>
      <c r="AK183" s="3" t="n">
        <v>18</v>
      </c>
      <c r="AL183" s="3" t="n">
        <v>16</v>
      </c>
      <c r="AM183" s="3" t="n">
        <v>2</v>
      </c>
      <c r="AQ183" s="3" t="s">
        <v>112</v>
      </c>
      <c r="AW183" s="3" t="s">
        <v>125</v>
      </c>
      <c r="AY183" s="3" t="s">
        <v>124</v>
      </c>
      <c r="AZ183" s="3" t="n">
        <v>100</v>
      </c>
      <c r="BC183" s="3" t="s">
        <v>140</v>
      </c>
      <c r="BE183" s="3" t="s">
        <v>125</v>
      </c>
      <c r="BF183" s="3" t="s">
        <v>115</v>
      </c>
      <c r="BG183" s="1" t="s">
        <v>126</v>
      </c>
      <c r="BH183" s="3" t="s">
        <v>65</v>
      </c>
    </row>
    <row r="184" customFormat="false" ht="12.75" hidden="false" customHeight="false" outlineLevel="0" collapsed="false">
      <c r="B184" s="51"/>
      <c r="D184" s="195"/>
      <c r="G184" s="42"/>
      <c r="R184" s="51"/>
      <c r="W184" s="0"/>
      <c r="Y184" s="0"/>
      <c r="Z184" s="24" t="s">
        <v>118</v>
      </c>
      <c r="AA184" s="24" t="n">
        <f aca="false">AVERAGE(AA182:AA183)</f>
        <v>0.0252647428570752</v>
      </c>
    </row>
    <row r="185" customFormat="false" ht="12.75" hidden="false" customHeight="false" outlineLevel="0" collapsed="false">
      <c r="B185" s="51"/>
      <c r="D185" s="195"/>
      <c r="G185" s="42"/>
      <c r="R185" s="51"/>
      <c r="W185" s="0"/>
      <c r="Y185" s="0"/>
      <c r="Z185" s="24" t="s">
        <v>152</v>
      </c>
      <c r="AA185" s="24" t="n">
        <f aca="false">MIN(Z182:Z183)</f>
        <v>0.0156202904394325</v>
      </c>
    </row>
    <row r="186" s="11" customFormat="true" ht="12.75" hidden="false" customHeight="false" outlineLevel="0" collapsed="false">
      <c r="A186" s="9"/>
      <c r="B186" s="117"/>
      <c r="D186" s="196"/>
      <c r="E186" s="9"/>
      <c r="F186" s="9"/>
      <c r="G186" s="115"/>
      <c r="R186" s="117"/>
      <c r="W186" s="215"/>
      <c r="Y186" s="215"/>
      <c r="Z186" s="11" t="s">
        <v>153</v>
      </c>
      <c r="AA186" s="11" t="n">
        <f aca="false">MAX(Z182:Z183)</f>
        <v>0.0349091952747178</v>
      </c>
      <c r="AG186" s="9"/>
      <c r="BG186" s="9"/>
    </row>
    <row r="187" customFormat="false" ht="12.75" hidden="false" customHeight="false" outlineLevel="0" collapsed="false">
      <c r="A187" s="1" t="n">
        <v>111</v>
      </c>
      <c r="B187" s="216" t="s">
        <v>313</v>
      </c>
      <c r="C187" s="3" t="s">
        <v>314</v>
      </c>
      <c r="D187" s="195" t="n">
        <v>35691</v>
      </c>
      <c r="E187" s="1" t="s">
        <v>102</v>
      </c>
      <c r="F187" s="1" t="n">
        <v>3</v>
      </c>
      <c r="G187" s="42" t="n">
        <v>3</v>
      </c>
      <c r="H187" s="3" t="n">
        <v>95.8</v>
      </c>
      <c r="J187" s="3" t="n">
        <v>0.7</v>
      </c>
      <c r="N187" s="3" t="n">
        <v>27594</v>
      </c>
      <c r="P187" s="3" t="n">
        <v>12.4</v>
      </c>
      <c r="Q187" s="3" t="s">
        <v>103</v>
      </c>
      <c r="R187" s="216" t="s">
        <v>247</v>
      </c>
      <c r="S187" s="3" t="s">
        <v>122</v>
      </c>
      <c r="W187" s="0" t="n">
        <v>0.752851875794624</v>
      </c>
      <c r="Y187" s="0" t="n">
        <v>0.440806609962735</v>
      </c>
      <c r="Z187" s="0" t="n">
        <v>0.0354346149487729</v>
      </c>
      <c r="AA187" s="3" t="n">
        <f aca="false">Z187</f>
        <v>0.0354346149487729</v>
      </c>
      <c r="AB187" s="3" t="s">
        <v>103</v>
      </c>
      <c r="AC187" s="3" t="s">
        <v>65</v>
      </c>
      <c r="AE187" s="3" t="s">
        <v>107</v>
      </c>
      <c r="AF187" s="3" t="s">
        <v>123</v>
      </c>
      <c r="AG187" s="1" t="s">
        <v>108</v>
      </c>
      <c r="AH187" s="3" t="n">
        <v>365</v>
      </c>
      <c r="AJ187" s="3" t="n">
        <v>4.8</v>
      </c>
      <c r="AK187" s="3" t="n">
        <v>16.75</v>
      </c>
      <c r="AL187" s="3" t="n">
        <v>15</v>
      </c>
      <c r="AM187" s="3" t="n">
        <v>2</v>
      </c>
      <c r="AN187" s="3" t="n">
        <v>0.6875</v>
      </c>
      <c r="AQ187" s="3" t="s">
        <v>112</v>
      </c>
      <c r="AW187" s="3" t="s">
        <v>125</v>
      </c>
      <c r="AY187" s="3" t="s">
        <v>139</v>
      </c>
      <c r="AZ187" s="3" t="n">
        <v>100</v>
      </c>
      <c r="BE187" s="3" t="s">
        <v>140</v>
      </c>
      <c r="BF187" s="3" t="s">
        <v>115</v>
      </c>
      <c r="BG187" s="1" t="s">
        <v>126</v>
      </c>
      <c r="BH187" s="3" t="s">
        <v>65</v>
      </c>
    </row>
    <row r="188" customFormat="false" ht="12.75" hidden="false" customHeight="false" outlineLevel="0" collapsed="false">
      <c r="A188" s="1" t="n">
        <v>111</v>
      </c>
      <c r="B188" s="51" t="s">
        <v>315</v>
      </c>
      <c r="C188" s="3" t="s">
        <v>316</v>
      </c>
      <c r="D188" s="195" t="n">
        <v>35549</v>
      </c>
      <c r="E188" s="1" t="s">
        <v>102</v>
      </c>
      <c r="F188" s="1" t="n">
        <v>3</v>
      </c>
      <c r="G188" s="42" t="n">
        <v>3</v>
      </c>
      <c r="H188" s="3" t="n">
        <v>107.1</v>
      </c>
      <c r="J188" s="3" t="n">
        <v>2.1</v>
      </c>
      <c r="N188" s="3" t="n">
        <v>24900</v>
      </c>
      <c r="P188" s="3" t="n">
        <v>17.1</v>
      </c>
      <c r="Q188" s="3" t="s">
        <v>103</v>
      </c>
      <c r="R188" s="51" t="s">
        <v>247</v>
      </c>
      <c r="S188" s="3" t="s">
        <v>122</v>
      </c>
      <c r="W188" s="0" t="n">
        <v>0.507825278891058</v>
      </c>
      <c r="Y188" s="0" t="n">
        <v>0.268249339186435</v>
      </c>
      <c r="Z188" s="0" t="n">
        <v>0.0158553920465233</v>
      </c>
      <c r="AA188" s="3" t="n">
        <f aca="false">Z188</f>
        <v>0.0158553920465233</v>
      </c>
      <c r="AB188" s="3" t="s">
        <v>103</v>
      </c>
      <c r="AC188" s="3" t="s">
        <v>65</v>
      </c>
      <c r="AE188" s="3" t="s">
        <v>107</v>
      </c>
      <c r="AF188" s="3" t="s">
        <v>123</v>
      </c>
      <c r="AG188" s="1" t="s">
        <v>108</v>
      </c>
      <c r="AH188" s="3" t="n">
        <v>365</v>
      </c>
      <c r="AI188" s="3" t="n">
        <v>3</v>
      </c>
      <c r="AJ188" s="3" t="n">
        <v>5</v>
      </c>
      <c r="AK188" s="3" t="n">
        <v>18</v>
      </c>
      <c r="AL188" s="3" t="n">
        <v>16</v>
      </c>
      <c r="AM188" s="3" t="n">
        <v>2</v>
      </c>
      <c r="AQ188" s="3" t="s">
        <v>112</v>
      </c>
      <c r="AW188" s="3" t="s">
        <v>125</v>
      </c>
      <c r="AY188" s="3" t="s">
        <v>124</v>
      </c>
      <c r="AZ188" s="3" t="n">
        <v>100</v>
      </c>
      <c r="BC188" s="3" t="s">
        <v>140</v>
      </c>
      <c r="BE188" s="3" t="s">
        <v>125</v>
      </c>
      <c r="BF188" s="3" t="s">
        <v>115</v>
      </c>
      <c r="BG188" s="1" t="s">
        <v>126</v>
      </c>
      <c r="BH188" s="3" t="s">
        <v>65</v>
      </c>
    </row>
    <row r="189" customFormat="false" ht="12.75" hidden="false" customHeight="false" outlineLevel="0" collapsed="false">
      <c r="B189" s="120"/>
      <c r="D189" s="195"/>
      <c r="G189" s="42"/>
      <c r="R189" s="120"/>
      <c r="W189" s="0"/>
      <c r="Y189" s="0"/>
      <c r="Z189" s="24" t="s">
        <v>118</v>
      </c>
      <c r="AA189" s="24" t="n">
        <f aca="false">AVERAGE(AA187:AA188)</f>
        <v>0.0256450034976481</v>
      </c>
    </row>
    <row r="190" customFormat="false" ht="12.75" hidden="false" customHeight="false" outlineLevel="0" collapsed="false">
      <c r="B190" s="120"/>
      <c r="D190" s="195"/>
      <c r="G190" s="42"/>
      <c r="R190" s="120"/>
      <c r="W190" s="0"/>
      <c r="Y190" s="0"/>
      <c r="Z190" s="24" t="s">
        <v>152</v>
      </c>
      <c r="AA190" s="24" t="n">
        <f aca="false">MIN(Z187:Z188)</f>
        <v>0.0158553920465233</v>
      </c>
    </row>
    <row r="191" customFormat="false" ht="12.75" hidden="false" customHeight="false" outlineLevel="0" collapsed="false">
      <c r="B191" s="120"/>
      <c r="D191" s="195"/>
      <c r="G191" s="42"/>
      <c r="R191" s="120"/>
      <c r="W191" s="0"/>
      <c r="Y191" s="0"/>
      <c r="Z191" s="11" t="s">
        <v>153</v>
      </c>
      <c r="AA191" s="11" t="n">
        <f aca="false">MAX(Z187:Z188)</f>
        <v>0.0354346149487729</v>
      </c>
    </row>
    <row r="192" s="175" customFormat="true" ht="12.75" hidden="false" customHeight="false" outlineLevel="0" collapsed="false">
      <c r="A192" s="173"/>
      <c r="D192" s="173"/>
      <c r="E192" s="173"/>
      <c r="F192" s="173"/>
      <c r="G192" s="173"/>
      <c r="AG192" s="173"/>
      <c r="BG192" s="173"/>
    </row>
    <row r="193" customFormat="false" ht="12.75" hidden="false" customHeight="false" outlineLevel="0" collapsed="false">
      <c r="F193" s="1" t="n">
        <f aca="false">SUM(F7:F192)</f>
        <v>254</v>
      </c>
      <c r="G193" s="2" t="s">
        <v>275</v>
      </c>
    </row>
    <row r="194" customFormat="false" ht="12.75" hidden="false" customHeight="false" outlineLevel="0" collapsed="false">
      <c r="F194" s="1" t="n">
        <f aca="false">COUNT(F7:F192)</f>
        <v>85</v>
      </c>
      <c r="G194" s="2" t="s">
        <v>276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1" fitToWidth="1" fitToHeight="1" pageOrder="overThenDown" orientation="landscape" blackAndWhite="false" draft="false" cellComments="none" horizontalDpi="300" verticalDpi="300" copies="1"/>
  <headerFooter differentFirst="false" differentOddEven="false">
    <oddHeader>&amp;CPARTICLEBOARD - BOARD COOLERS</oddHeader>
    <oddFooter>&amp;L&amp;F&amp;R&amp;P - &amp;D</oddFooter>
  </headerFooter>
  <rowBreaks count="2" manualBreakCount="2">
    <brk id="75" man="true" max="16383" min="0"/>
    <brk id="146" man="true" max="16383" min="0"/>
  </rowBreaks>
  <colBreaks count="2" manualBreakCount="2">
    <brk id="30" man="true" max="65535" min="0"/>
    <brk id="5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42" width="5.85"/>
    <col collapsed="false" customWidth="true" hidden="false" outlineLevel="0" max="3" min="3" style="42" width="6.85"/>
    <col collapsed="false" customWidth="true" hidden="false" outlineLevel="0" max="4" min="4" style="42" width="7.7"/>
    <col collapsed="false" customWidth="true" hidden="false" outlineLevel="0" max="5" min="5" style="42" width="6.41"/>
    <col collapsed="false" customWidth="true" hidden="false" outlineLevel="0" max="6" min="6" style="42" width="8.41"/>
    <col collapsed="false" customWidth="true" hidden="false" outlineLevel="0" max="7" min="7" style="42" width="7.42"/>
    <col collapsed="false" customWidth="true" hidden="false" outlineLevel="0" max="8" min="8" style="42" width="7.14"/>
    <col collapsed="false" customWidth="true" hidden="false" outlineLevel="0" max="10" min="9" style="0" width="8.14"/>
    <col collapsed="false" customWidth="true" hidden="false" outlineLevel="0" max="11" min="11" style="0" width="9.85"/>
    <col collapsed="false" customWidth="true" hidden="false" outlineLevel="0" max="12" min="12" style="0" width="8.28"/>
    <col collapsed="false" customWidth="true" hidden="false" outlineLevel="0" max="13" min="13" style="0" width="10.13"/>
    <col collapsed="false" customWidth="true" hidden="false" outlineLevel="0" max="14" min="14" style="42" width="9.14"/>
  </cols>
  <sheetData>
    <row r="1" customFormat="false" ht="12.75" hidden="false" customHeight="false" outlineLevel="0" collapsed="false">
      <c r="A1" s="180" t="s">
        <v>326</v>
      </c>
      <c r="B1" s="181"/>
    </row>
    <row r="2" customFormat="false" ht="12.75" hidden="false" customHeight="false" outlineLevel="0" collapsed="false">
      <c r="A2" s="180"/>
      <c r="B2" s="181"/>
    </row>
    <row r="3" customFormat="false" ht="12.75" hidden="false" customHeight="false" outlineLevel="0" collapsed="false">
      <c r="A3" s="180"/>
      <c r="B3" s="181"/>
      <c r="C3" s="42" t="s">
        <v>278</v>
      </c>
      <c r="D3" s="42" t="s">
        <v>7</v>
      </c>
      <c r="E3" s="42" t="s">
        <v>7</v>
      </c>
      <c r="F3" s="42" t="s">
        <v>7</v>
      </c>
      <c r="H3" s="42" t="s">
        <v>279</v>
      </c>
      <c r="I3" s="182" t="s">
        <v>280</v>
      </c>
      <c r="J3" s="182"/>
      <c r="K3" s="182"/>
      <c r="L3" s="0" t="s">
        <v>281</v>
      </c>
      <c r="M3" s="42" t="s">
        <v>282</v>
      </c>
    </row>
    <row r="4" customFormat="false" ht="12.75" hidden="false" customHeight="false" outlineLevel="0" collapsed="false">
      <c r="A4" s="180" t="s">
        <v>74</v>
      </c>
      <c r="B4" s="181" t="s">
        <v>283</v>
      </c>
      <c r="C4" s="42" t="s">
        <v>284</v>
      </c>
      <c r="D4" s="42" t="s">
        <v>327</v>
      </c>
      <c r="E4" s="181" t="s">
        <v>33</v>
      </c>
      <c r="F4" s="181" t="s">
        <v>286</v>
      </c>
      <c r="G4" s="42" t="s">
        <v>96</v>
      </c>
      <c r="H4" s="42" t="s">
        <v>287</v>
      </c>
      <c r="I4" s="42" t="s">
        <v>288</v>
      </c>
      <c r="J4" s="42" t="s">
        <v>289</v>
      </c>
      <c r="K4" s="42" t="s">
        <v>290</v>
      </c>
      <c r="L4" s="0" t="s">
        <v>291</v>
      </c>
      <c r="M4" s="42" t="s">
        <v>292</v>
      </c>
      <c r="N4" s="42" t="s">
        <v>61</v>
      </c>
    </row>
    <row r="6" customFormat="false" ht="12.75" hidden="false" customHeight="false" outlineLevel="0" collapsed="false">
      <c r="A6" s="218" t="s">
        <v>328</v>
      </c>
      <c r="B6" s="219"/>
    </row>
    <row r="7" customFormat="false" ht="12.75" hidden="false" customHeight="false" outlineLevel="0" collapsed="false">
      <c r="A7" s="0" t="s">
        <v>127</v>
      </c>
      <c r="B7" s="42" t="s">
        <v>297</v>
      </c>
      <c r="C7" s="42" t="n">
        <v>3</v>
      </c>
      <c r="D7" s="42" t="n">
        <v>3</v>
      </c>
      <c r="E7" s="42" t="n">
        <f aca="false">SUM('Board Cooler'!F7:F9)</f>
        <v>9</v>
      </c>
      <c r="F7" s="42" t="n">
        <f aca="false">SUM('Board Cooler'!G7:G9)</f>
        <v>4</v>
      </c>
      <c r="G7" s="42" t="s">
        <v>115</v>
      </c>
      <c r="H7" s="42" t="s">
        <v>112</v>
      </c>
      <c r="I7" s="186" t="n">
        <f aca="false">'Board Cooler'!AA11</f>
        <v>0.00132433333333333</v>
      </c>
      <c r="J7" s="186" t="n">
        <f aca="false">'Board Cooler'!AA12</f>
        <v>0.0056701833587258</v>
      </c>
      <c r="K7" s="186" t="n">
        <f aca="false">'Board Cooler'!AA10</f>
        <v>0.00357595917576058</v>
      </c>
      <c r="M7" s="0" t="s">
        <v>294</v>
      </c>
      <c r="N7" s="42" t="s">
        <v>116</v>
      </c>
      <c r="P7" s="0" t="n">
        <f aca="false">COUNTIF(K7:K202,"BDL")</f>
        <v>20</v>
      </c>
      <c r="Q7" s="0" t="s">
        <v>296</v>
      </c>
    </row>
    <row r="8" customFormat="false" ht="12.75" hidden="false" customHeight="false" outlineLevel="0" collapsed="false">
      <c r="A8" s="0" t="s">
        <v>157</v>
      </c>
      <c r="C8" s="42" t="n">
        <v>2</v>
      </c>
      <c r="D8" s="42" t="n">
        <v>2</v>
      </c>
      <c r="E8" s="42" t="n">
        <v>6</v>
      </c>
      <c r="F8" s="42" t="n">
        <v>1</v>
      </c>
      <c r="G8" s="42" t="s">
        <v>115</v>
      </c>
      <c r="H8" s="42" t="s">
        <v>112</v>
      </c>
      <c r="I8" s="186" t="n">
        <f aca="false">'Board Cooler'!AA16</f>
        <v>0.00691325979825062</v>
      </c>
      <c r="J8" s="186" t="n">
        <f aca="false">'Board Cooler'!AA17</f>
        <v>0.00967918459169421</v>
      </c>
      <c r="K8" s="186" t="n">
        <f aca="false">'Board Cooler'!AA15</f>
        <v>0.00829622219497242</v>
      </c>
      <c r="M8" s="0" t="s">
        <v>294</v>
      </c>
      <c r="N8" s="42" t="s">
        <v>116</v>
      </c>
      <c r="P8" s="0" t="n">
        <f aca="false">COUNT(K7:K202)</f>
        <v>19</v>
      </c>
      <c r="Q8" s="0" t="s">
        <v>298</v>
      </c>
    </row>
    <row r="9" customFormat="false" ht="12.75" hidden="false" customHeight="false" outlineLevel="0" collapsed="false">
      <c r="A9" s="0" t="s">
        <v>160</v>
      </c>
      <c r="B9" s="42" t="s">
        <v>297</v>
      </c>
      <c r="C9" s="42" t="n">
        <v>1</v>
      </c>
      <c r="D9" s="42" t="n">
        <v>1</v>
      </c>
      <c r="E9" s="42" t="n">
        <f aca="false">'Board Cooler'!F19</f>
        <v>3</v>
      </c>
      <c r="F9" s="42" t="n">
        <f aca="false">'Board Cooler'!G19</f>
        <v>0</v>
      </c>
      <c r="G9" s="42" t="s">
        <v>115</v>
      </c>
      <c r="H9" s="42" t="s">
        <v>112</v>
      </c>
      <c r="K9" s="185" t="n">
        <f aca="false">'Board Cooler'!AA20</f>
        <v>0.000361</v>
      </c>
      <c r="M9" s="0" t="s">
        <v>294</v>
      </c>
      <c r="N9" s="42" t="s">
        <v>295</v>
      </c>
      <c r="P9" s="0" t="n">
        <f aca="false">COUNTA(K7:K202)</f>
        <v>39</v>
      </c>
      <c r="Q9" s="0" t="s">
        <v>299</v>
      </c>
    </row>
    <row r="10" customFormat="false" ht="12.75" hidden="false" customHeight="false" outlineLevel="0" collapsed="false">
      <c r="A10" s="0" t="s">
        <v>161</v>
      </c>
      <c r="C10" s="42" t="n">
        <v>1</v>
      </c>
      <c r="D10" s="42" t="n">
        <v>1</v>
      </c>
      <c r="E10" s="42" t="n">
        <f aca="false">'Board Cooler'!F23</f>
        <v>3</v>
      </c>
      <c r="F10" s="42" t="n">
        <f aca="false">'Board Cooler'!G23</f>
        <v>0</v>
      </c>
      <c r="G10" s="42" t="s">
        <v>115</v>
      </c>
      <c r="H10" s="42" t="s">
        <v>112</v>
      </c>
      <c r="K10" s="185" t="n">
        <f aca="false">'Board Cooler'!AA24</f>
        <v>0.000421333333333333</v>
      </c>
      <c r="M10" s="0" t="s">
        <v>294</v>
      </c>
      <c r="N10" s="42" t="s">
        <v>295</v>
      </c>
    </row>
    <row r="11" customFormat="false" ht="12.75" hidden="false" customHeight="false" outlineLevel="0" collapsed="false">
      <c r="A11" s="0" t="s">
        <v>300</v>
      </c>
      <c r="B11" s="42" t="s">
        <v>297</v>
      </c>
      <c r="C11" s="42" t="n">
        <v>2</v>
      </c>
      <c r="D11" s="42" t="n">
        <v>2</v>
      </c>
      <c r="E11" s="42" t="n">
        <f aca="false">SUM('Board Cooler'!F25:F26)</f>
        <v>6</v>
      </c>
      <c r="F11" s="42" t="n">
        <f aca="false">SUM('Board Cooler'!G25:G26)</f>
        <v>6</v>
      </c>
      <c r="G11" s="42" t="s">
        <v>115</v>
      </c>
      <c r="H11" s="42" t="s">
        <v>112</v>
      </c>
      <c r="K11" s="185" t="s">
        <v>65</v>
      </c>
      <c r="M11" s="0" t="s">
        <v>294</v>
      </c>
      <c r="N11" s="42" t="s">
        <v>116</v>
      </c>
    </row>
    <row r="12" customFormat="false" ht="12.75" hidden="false" customHeight="false" outlineLevel="0" collapsed="false">
      <c r="A12" s="0" t="s">
        <v>163</v>
      </c>
      <c r="C12" s="42" t="n">
        <v>1</v>
      </c>
      <c r="D12" s="42" t="n">
        <v>1</v>
      </c>
      <c r="E12" s="42" t="n">
        <f aca="false">'Board Cooler'!F30</f>
        <v>3</v>
      </c>
      <c r="F12" s="42" t="n">
        <f aca="false">'Board Cooler'!G30</f>
        <v>0</v>
      </c>
      <c r="G12" s="42" t="s">
        <v>115</v>
      </c>
      <c r="H12" s="42" t="s">
        <v>112</v>
      </c>
      <c r="K12" s="185" t="n">
        <f aca="false">'Board Cooler'!AA31</f>
        <v>0.000599</v>
      </c>
      <c r="M12" s="0" t="s">
        <v>294</v>
      </c>
      <c r="N12" s="42" t="s">
        <v>295</v>
      </c>
    </row>
    <row r="13" customFormat="false" ht="12.75" hidden="false" customHeight="false" outlineLevel="0" collapsed="false">
      <c r="A13" s="0" t="s">
        <v>165</v>
      </c>
      <c r="C13" s="42" t="n">
        <v>2</v>
      </c>
      <c r="D13" s="42" t="n">
        <v>2</v>
      </c>
      <c r="E13" s="42" t="n">
        <f aca="false">SUM('Board Cooler'!F32:F33)</f>
        <v>6</v>
      </c>
      <c r="F13" s="42" t="n">
        <f aca="false">SUM('Board Cooler'!G32:G33)</f>
        <v>0</v>
      </c>
      <c r="G13" s="42" t="s">
        <v>115</v>
      </c>
      <c r="H13" s="42" t="s">
        <v>112</v>
      </c>
      <c r="I13" s="192" t="n">
        <f aca="false">'Board Cooler'!AA35</f>
        <v>0.114250179796365</v>
      </c>
      <c r="J13" s="192" t="n">
        <f aca="false">'Board Cooler'!AA36</f>
        <v>0.18</v>
      </c>
      <c r="K13" s="192" t="n">
        <f aca="false">'Board Cooler'!AA34</f>
        <v>0.147125089898183</v>
      </c>
      <c r="M13" s="0" t="s">
        <v>294</v>
      </c>
      <c r="N13" s="42" t="s">
        <v>116</v>
      </c>
    </row>
    <row r="14" customFormat="false" ht="12.75" hidden="false" customHeight="false" outlineLevel="0" collapsed="false">
      <c r="A14" s="0" t="s">
        <v>181</v>
      </c>
      <c r="C14" s="42" t="n">
        <v>1</v>
      </c>
      <c r="D14" s="42" t="n">
        <v>1</v>
      </c>
      <c r="E14" s="42" t="n">
        <f aca="false">'Board Cooler'!F37</f>
        <v>3</v>
      </c>
      <c r="F14" s="42" t="n">
        <f aca="false">'Board Cooler'!G37</f>
        <v>0</v>
      </c>
      <c r="G14" s="42" t="s">
        <v>115</v>
      </c>
      <c r="H14" s="42" t="s">
        <v>112</v>
      </c>
      <c r="K14" s="185" t="n">
        <f aca="false">'Board Cooler'!AA38</f>
        <v>0.000289666666666667</v>
      </c>
      <c r="M14" s="0" t="s">
        <v>294</v>
      </c>
      <c r="N14" s="42" t="s">
        <v>295</v>
      </c>
    </row>
    <row r="15" customFormat="false" ht="12.75" hidden="false" customHeight="false" outlineLevel="0" collapsed="false">
      <c r="A15" s="0" t="s">
        <v>252</v>
      </c>
      <c r="B15" s="42" t="s">
        <v>297</v>
      </c>
      <c r="C15" s="42" t="n">
        <v>2</v>
      </c>
      <c r="D15" s="42" t="n">
        <v>2</v>
      </c>
      <c r="E15" s="42" t="n">
        <f aca="false">SUM('Board Cooler'!F39:F40)</f>
        <v>6</v>
      </c>
      <c r="F15" s="42" t="n">
        <f aca="false">SUM('Board Cooler'!G39:G40)</f>
        <v>6</v>
      </c>
      <c r="G15" s="42" t="s">
        <v>115</v>
      </c>
      <c r="H15" s="42" t="s">
        <v>112</v>
      </c>
      <c r="K15" s="185" t="s">
        <v>65</v>
      </c>
      <c r="M15" s="0" t="s">
        <v>294</v>
      </c>
      <c r="N15" s="42" t="s">
        <v>116</v>
      </c>
    </row>
    <row r="16" customFormat="false" ht="12.75" hidden="false" customHeight="false" outlineLevel="0" collapsed="false">
      <c r="A16" s="0" t="s">
        <v>183</v>
      </c>
      <c r="C16" s="42" t="n">
        <v>2</v>
      </c>
      <c r="D16" s="42" t="n">
        <v>2</v>
      </c>
      <c r="E16" s="42" t="n">
        <f aca="false">SUM('Board Cooler'!F44:F45)</f>
        <v>6</v>
      </c>
      <c r="F16" s="42" t="n">
        <f aca="false">SUM('Board Cooler'!G44:G45)</f>
        <v>0</v>
      </c>
      <c r="G16" s="42" t="s">
        <v>115</v>
      </c>
      <c r="H16" s="42" t="s">
        <v>112</v>
      </c>
      <c r="I16" s="187" t="n">
        <f aca="false">'Board Cooler'!AA47</f>
        <v>0.0987101146917459</v>
      </c>
      <c r="J16" s="192" t="n">
        <f aca="false">'Board Cooler'!AA48</f>
        <v>0.2</v>
      </c>
      <c r="K16" s="192" t="n">
        <f aca="false">'Board Cooler'!AA46</f>
        <v>0.149355057345873</v>
      </c>
      <c r="M16" s="0" t="s">
        <v>294</v>
      </c>
      <c r="N16" s="42" t="s">
        <v>116</v>
      </c>
    </row>
    <row r="17" customFormat="false" ht="12.75" hidden="false" customHeight="false" outlineLevel="0" collapsed="false">
      <c r="A17" s="0" t="s">
        <v>301</v>
      </c>
      <c r="B17" s="42" t="s">
        <v>297</v>
      </c>
      <c r="C17" s="42" t="n">
        <v>4</v>
      </c>
      <c r="D17" s="42" t="n">
        <v>4</v>
      </c>
      <c r="E17" s="42" t="n">
        <f aca="false">SUM('Board Cooler'!F49:F52)</f>
        <v>12</v>
      </c>
      <c r="F17" s="42" t="n">
        <f aca="false">SUM('Board Cooler'!G49:G52)</f>
        <v>3</v>
      </c>
      <c r="G17" s="42" t="s">
        <v>115</v>
      </c>
      <c r="H17" s="42" t="s">
        <v>112</v>
      </c>
      <c r="I17" s="186" t="n">
        <f aca="false">'Board Cooler'!AA54</f>
        <v>0.00117963008582443</v>
      </c>
      <c r="J17" s="187" t="n">
        <f aca="false">'Board Cooler'!AA55</f>
        <v>0.0261407038711264</v>
      </c>
      <c r="K17" s="187" t="n">
        <f aca="false">'Board Cooler'!AA53</f>
        <v>0.0148984708505185</v>
      </c>
      <c r="M17" s="0" t="s">
        <v>294</v>
      </c>
      <c r="N17" s="42" t="s">
        <v>116</v>
      </c>
    </row>
    <row r="18" customFormat="false" ht="12.75" hidden="false" customHeight="false" outlineLevel="0" collapsed="false">
      <c r="A18" s="0" t="s">
        <v>200</v>
      </c>
      <c r="C18" s="42" t="n">
        <v>1</v>
      </c>
      <c r="D18" s="42" t="n">
        <v>1</v>
      </c>
      <c r="E18" s="42" t="n">
        <f aca="false">'Board Cooler'!F60</f>
        <v>3</v>
      </c>
      <c r="F18" s="42" t="n">
        <f aca="false">'Board Cooler'!G60</f>
        <v>0</v>
      </c>
      <c r="G18" s="42" t="s">
        <v>115</v>
      </c>
      <c r="H18" s="42" t="s">
        <v>112</v>
      </c>
      <c r="K18" s="186" t="n">
        <f aca="false">'Board Cooler'!AA61</f>
        <v>0.00107666666666667</v>
      </c>
      <c r="M18" s="0" t="s">
        <v>294</v>
      </c>
      <c r="N18" s="42" t="s">
        <v>295</v>
      </c>
    </row>
    <row r="19" customFormat="false" ht="12.75" hidden="false" customHeight="false" outlineLevel="0" collapsed="false">
      <c r="A19" s="0" t="s">
        <v>201</v>
      </c>
      <c r="C19" s="42" t="n">
        <v>1</v>
      </c>
      <c r="D19" s="42" t="n">
        <v>1</v>
      </c>
      <c r="E19" s="42" t="n">
        <f aca="false">'Board Cooler'!F62</f>
        <v>3</v>
      </c>
      <c r="F19" s="42" t="n">
        <f aca="false">'Board Cooler'!G62</f>
        <v>0</v>
      </c>
      <c r="G19" s="42" t="s">
        <v>115</v>
      </c>
      <c r="H19" s="42" t="s">
        <v>112</v>
      </c>
      <c r="K19" s="185" t="n">
        <f aca="false">'Board Cooler'!AA63</f>
        <v>0.000399</v>
      </c>
      <c r="M19" s="0" t="s">
        <v>294</v>
      </c>
      <c r="N19" s="42" t="s">
        <v>295</v>
      </c>
    </row>
    <row r="20" customFormat="false" ht="12.75" hidden="false" customHeight="false" outlineLevel="0" collapsed="false">
      <c r="A20" s="0" t="s">
        <v>302</v>
      </c>
      <c r="B20" s="42" t="s">
        <v>297</v>
      </c>
      <c r="C20" s="42" t="n">
        <v>1</v>
      </c>
      <c r="D20" s="42" t="n">
        <v>1</v>
      </c>
      <c r="E20" s="42" t="n">
        <f aca="false">'Board Cooler'!F64</f>
        <v>3</v>
      </c>
      <c r="F20" s="42" t="n">
        <f aca="false">'Board Cooler'!G64</f>
        <v>0</v>
      </c>
      <c r="G20" s="42" t="s">
        <v>115</v>
      </c>
      <c r="H20" s="42" t="s">
        <v>112</v>
      </c>
      <c r="K20" s="185" t="n">
        <f aca="false">'Board Cooler'!AA65</f>
        <v>0.000112333333333333</v>
      </c>
      <c r="M20" s="0" t="s">
        <v>294</v>
      </c>
      <c r="N20" s="42" t="s">
        <v>295</v>
      </c>
    </row>
    <row r="21" customFormat="false" ht="12.75" hidden="false" customHeight="false" outlineLevel="0" collapsed="false">
      <c r="A21" s="0" t="s">
        <v>303</v>
      </c>
      <c r="B21" s="42" t="s">
        <v>297</v>
      </c>
      <c r="C21" s="42" t="n">
        <v>2</v>
      </c>
      <c r="D21" s="42" t="n">
        <v>2</v>
      </c>
      <c r="E21" s="42" t="n">
        <f aca="false">SUM('Board Cooler'!F68:F69)</f>
        <v>6</v>
      </c>
      <c r="F21" s="42" t="n">
        <f aca="false">SUM('Board Cooler'!G68:G69)</f>
        <v>0</v>
      </c>
      <c r="G21" s="42" t="s">
        <v>115</v>
      </c>
      <c r="H21" s="42" t="s">
        <v>112</v>
      </c>
      <c r="I21" s="187" t="n">
        <f aca="false">'Board Cooler'!AA71</f>
        <v>0.0499251464409623</v>
      </c>
      <c r="J21" s="192" t="n">
        <f aca="false">'Board Cooler'!AA72</f>
        <v>0.111295474933022</v>
      </c>
      <c r="K21" s="187" t="n">
        <f aca="false">'Board Cooler'!AA70</f>
        <v>0.080610310686992</v>
      </c>
      <c r="M21" s="0" t="s">
        <v>294</v>
      </c>
      <c r="N21" s="42" t="s">
        <v>116</v>
      </c>
    </row>
    <row r="22" customFormat="false" ht="12.75" hidden="false" customHeight="false" outlineLevel="0" collapsed="false">
      <c r="A22" s="0" t="s">
        <v>304</v>
      </c>
      <c r="B22" s="42" t="s">
        <v>297</v>
      </c>
      <c r="C22" s="42" t="n">
        <v>1</v>
      </c>
      <c r="D22" s="42" t="n">
        <v>1</v>
      </c>
      <c r="E22" s="42" t="n">
        <f aca="false">'Board Cooler'!F73</f>
        <v>3</v>
      </c>
      <c r="F22" s="42" t="n">
        <f aca="false">'Board Cooler'!G73</f>
        <v>2</v>
      </c>
      <c r="G22" s="42" t="s">
        <v>115</v>
      </c>
      <c r="H22" s="42" t="s">
        <v>112</v>
      </c>
      <c r="I22" s="187"/>
      <c r="J22" s="192"/>
      <c r="K22" s="186" t="n">
        <f aca="false">'Board Cooler'!AA74</f>
        <v>0.00315038133462815</v>
      </c>
      <c r="M22" s="0" t="s">
        <v>294</v>
      </c>
      <c r="N22" s="42" t="s">
        <v>295</v>
      </c>
    </row>
    <row r="23" customFormat="false" ht="12.75" hidden="false" customHeight="false" outlineLevel="0" collapsed="false">
      <c r="A23" s="0" t="s">
        <v>305</v>
      </c>
      <c r="B23" s="42" t="s">
        <v>297</v>
      </c>
      <c r="C23" s="42" t="n">
        <v>2</v>
      </c>
      <c r="D23" s="42" t="n">
        <v>2</v>
      </c>
      <c r="E23" s="42" t="n">
        <f aca="false">SUM('Board Cooler'!F76:F77)</f>
        <v>6</v>
      </c>
      <c r="F23" s="42" t="n">
        <f aca="false">SUM('Board Cooler'!G76:G77)</f>
        <v>6</v>
      </c>
      <c r="G23" s="42" t="s">
        <v>115</v>
      </c>
      <c r="H23" s="42" t="s">
        <v>112</v>
      </c>
      <c r="I23" s="187"/>
      <c r="J23" s="192"/>
      <c r="K23" s="187" t="s">
        <v>65</v>
      </c>
      <c r="M23" s="0" t="s">
        <v>294</v>
      </c>
      <c r="N23" s="42" t="s">
        <v>116</v>
      </c>
    </row>
    <row r="24" customFormat="false" ht="12.75" hidden="false" customHeight="false" outlineLevel="0" collapsed="false">
      <c r="A24" s="165" t="s">
        <v>306</v>
      </c>
      <c r="B24" s="164" t="s">
        <v>297</v>
      </c>
      <c r="C24" s="164" t="n">
        <v>2</v>
      </c>
      <c r="D24" s="164" t="n">
        <v>2</v>
      </c>
      <c r="E24" s="164" t="n">
        <f aca="false">SUM('Board Cooler'!F81:F82)</f>
        <v>6</v>
      </c>
      <c r="F24" s="164" t="n">
        <f aca="false">SUM('Board Cooler'!G81:G82)</f>
        <v>5</v>
      </c>
      <c r="G24" s="164" t="s">
        <v>115</v>
      </c>
      <c r="H24" s="164" t="s">
        <v>112</v>
      </c>
      <c r="I24" s="191" t="n">
        <f aca="false">'Board Cooler'!AA84</f>
        <v>0.0040584303420029</v>
      </c>
      <c r="J24" s="191" t="n">
        <f aca="false">'Board Cooler'!AA85</f>
        <v>0.00910462797146307</v>
      </c>
      <c r="K24" s="191" t="n">
        <f aca="false">'Board Cooler'!AA83</f>
        <v>0.00658152915673299</v>
      </c>
      <c r="L24" s="165"/>
      <c r="M24" s="165" t="s">
        <v>294</v>
      </c>
      <c r="N24" s="42" t="s">
        <v>116</v>
      </c>
    </row>
    <row r="25" customFormat="false" ht="12.75" hidden="false" customHeight="false" outlineLevel="0" collapsed="false">
      <c r="A25" s="0" t="s">
        <v>307</v>
      </c>
      <c r="B25" s="42" t="s">
        <v>297</v>
      </c>
      <c r="C25" s="42" t="n">
        <v>2</v>
      </c>
      <c r="D25" s="42" t="n">
        <v>2</v>
      </c>
      <c r="E25" s="42" t="n">
        <f aca="false">SUM('Board Cooler'!F86:F87)</f>
        <v>6</v>
      </c>
      <c r="F25" s="42" t="n">
        <f aca="false">SUM('Board Cooler'!G86:G87)</f>
        <v>6</v>
      </c>
      <c r="G25" s="42" t="s">
        <v>115</v>
      </c>
      <c r="H25" s="42" t="s">
        <v>112</v>
      </c>
      <c r="I25" s="187"/>
      <c r="J25" s="192"/>
      <c r="K25" s="187" t="s">
        <v>65</v>
      </c>
      <c r="M25" s="0" t="s">
        <v>294</v>
      </c>
      <c r="N25" s="42" t="s">
        <v>116</v>
      </c>
    </row>
    <row r="26" customFormat="false" ht="12.75" hidden="false" customHeight="false" outlineLevel="0" collapsed="false">
      <c r="A26" s="0" t="s">
        <v>308</v>
      </c>
      <c r="B26" s="42" t="s">
        <v>297</v>
      </c>
      <c r="C26" s="42" t="n">
        <v>2</v>
      </c>
      <c r="D26" s="42" t="n">
        <v>2</v>
      </c>
      <c r="E26" s="42" t="n">
        <f aca="false">SUM('Board Cooler'!F91:F92)</f>
        <v>6</v>
      </c>
      <c r="F26" s="42" t="n">
        <f aca="false">SUM('Board Cooler'!G91:G92)</f>
        <v>6</v>
      </c>
      <c r="G26" s="42" t="s">
        <v>115</v>
      </c>
      <c r="H26" s="42" t="s">
        <v>112</v>
      </c>
      <c r="I26" s="187"/>
      <c r="J26" s="192"/>
      <c r="K26" s="187" t="s">
        <v>65</v>
      </c>
      <c r="M26" s="0" t="s">
        <v>294</v>
      </c>
      <c r="N26" s="42" t="s">
        <v>116</v>
      </c>
    </row>
    <row r="27" customFormat="false" ht="12.75" hidden="false" customHeight="false" outlineLevel="0" collapsed="false">
      <c r="A27" s="0" t="s">
        <v>218</v>
      </c>
      <c r="C27" s="42" t="n">
        <v>5</v>
      </c>
      <c r="D27" s="42" t="n">
        <v>5</v>
      </c>
      <c r="E27" s="42" t="n">
        <f aca="false">SUM('Board Cooler'!F96:F100)</f>
        <v>14</v>
      </c>
      <c r="F27" s="42" t="n">
        <f aca="false">SUM('Board Cooler'!G96:G100)</f>
        <v>0</v>
      </c>
      <c r="G27" s="42" t="s">
        <v>115</v>
      </c>
      <c r="H27" s="42" t="s">
        <v>112</v>
      </c>
      <c r="I27" s="187" t="n">
        <f aca="false">'Board Cooler'!AA102</f>
        <v>0.0119</v>
      </c>
      <c r="J27" s="192" t="n">
        <f aca="false">'Board Cooler'!AA103</f>
        <v>0.15875</v>
      </c>
      <c r="K27" s="187" t="n">
        <f aca="false">'Board Cooler'!AA101</f>
        <v>0.0693720013324521</v>
      </c>
      <c r="L27" s="187" t="n">
        <f aca="false">'Board Cooler'!AA104</f>
        <v>0.0646111259517671</v>
      </c>
      <c r="M27" s="0" t="s">
        <v>294</v>
      </c>
      <c r="N27" s="42" t="s">
        <v>116</v>
      </c>
    </row>
    <row r="28" customFormat="false" ht="12.75" hidden="false" customHeight="false" outlineLevel="0" collapsed="false">
      <c r="A28" s="0" t="s">
        <v>260</v>
      </c>
      <c r="B28" s="42" t="s">
        <v>297</v>
      </c>
      <c r="C28" s="42" t="n">
        <v>2</v>
      </c>
      <c r="D28" s="42" t="n">
        <v>2</v>
      </c>
      <c r="E28" s="42" t="n">
        <f aca="false">SUM('Board Cooler'!F105:F106)</f>
        <v>6</v>
      </c>
      <c r="F28" s="42" t="n">
        <f aca="false">SUM('Board Cooler'!G105:G106)</f>
        <v>6</v>
      </c>
      <c r="G28" s="42" t="s">
        <v>115</v>
      </c>
      <c r="H28" s="42" t="s">
        <v>112</v>
      </c>
      <c r="I28" s="187"/>
      <c r="J28" s="192"/>
      <c r="K28" s="187" t="s">
        <v>65</v>
      </c>
      <c r="L28" s="187"/>
      <c r="M28" s="0" t="s">
        <v>294</v>
      </c>
      <c r="N28" s="42" t="s">
        <v>116</v>
      </c>
    </row>
    <row r="29" customFormat="false" ht="12.75" hidden="false" customHeight="false" outlineLevel="0" collapsed="false">
      <c r="A29" s="0" t="s">
        <v>230</v>
      </c>
      <c r="C29" s="42" t="n">
        <v>2</v>
      </c>
      <c r="D29" s="42" t="n">
        <v>2</v>
      </c>
      <c r="E29" s="42" t="n">
        <f aca="false">SUM('Board Cooler'!F110:F111)</f>
        <v>6</v>
      </c>
      <c r="F29" s="42" t="n">
        <f aca="false">SUM('Board Cooler'!G110:G111)</f>
        <v>0</v>
      </c>
      <c r="G29" s="42" t="s">
        <v>115</v>
      </c>
      <c r="H29" s="42" t="s">
        <v>112</v>
      </c>
      <c r="I29" s="187" t="n">
        <f aca="false">'Board Cooler'!AA113</f>
        <v>0.0656302238685488</v>
      </c>
      <c r="J29" s="187" t="n">
        <f aca="false">'Board Cooler'!AA114</f>
        <v>0.089</v>
      </c>
      <c r="K29" s="187" t="n">
        <f aca="false">'Board Cooler'!AA112</f>
        <v>0.0773151119342744</v>
      </c>
      <c r="M29" s="0" t="s">
        <v>294</v>
      </c>
      <c r="N29" s="42" t="s">
        <v>116</v>
      </c>
    </row>
    <row r="30" customFormat="false" ht="12.75" hidden="false" customHeight="false" outlineLevel="0" collapsed="false">
      <c r="A30" s="0" t="s">
        <v>232</v>
      </c>
      <c r="C30" s="42" t="n">
        <v>1</v>
      </c>
      <c r="D30" s="42" t="n">
        <v>1</v>
      </c>
      <c r="E30" s="42" t="n">
        <f aca="false">'Board Cooler'!F115</f>
        <v>3</v>
      </c>
      <c r="F30" s="42" t="n">
        <f aca="false">'Board Cooler'!G115</f>
        <v>0</v>
      </c>
      <c r="G30" s="42" t="s">
        <v>115</v>
      </c>
      <c r="H30" s="42" t="s">
        <v>112</v>
      </c>
      <c r="K30" s="186" t="n">
        <f aca="false">'Board Cooler'!AA116</f>
        <v>0.001466</v>
      </c>
      <c r="M30" s="0" t="s">
        <v>294</v>
      </c>
      <c r="N30" s="42" t="s">
        <v>295</v>
      </c>
    </row>
    <row r="31" customFormat="false" ht="12.75" hidden="false" customHeight="false" outlineLevel="0" collapsed="false">
      <c r="A31" s="0" t="s">
        <v>310</v>
      </c>
      <c r="B31" s="42" t="s">
        <v>297</v>
      </c>
      <c r="C31" s="42" t="n">
        <v>2</v>
      </c>
      <c r="D31" s="42" t="n">
        <v>2</v>
      </c>
      <c r="E31" s="42" t="n">
        <f aca="false">SUM('Board Cooler'!F117:F118)</f>
        <v>6</v>
      </c>
      <c r="F31" s="42" t="n">
        <f aca="false">SUM('Board Cooler'!G117:G118)</f>
        <v>6</v>
      </c>
      <c r="G31" s="42" t="s">
        <v>115</v>
      </c>
      <c r="H31" s="42" t="s">
        <v>112</v>
      </c>
      <c r="K31" s="0" t="s">
        <v>65</v>
      </c>
      <c r="M31" s="0" t="s">
        <v>294</v>
      </c>
      <c r="N31" s="42" t="s">
        <v>116</v>
      </c>
    </row>
    <row r="32" customFormat="false" ht="12.75" hidden="false" customHeight="false" outlineLevel="0" collapsed="false">
      <c r="A32" s="0" t="s">
        <v>311</v>
      </c>
      <c r="B32" s="42" t="s">
        <v>297</v>
      </c>
      <c r="C32" s="42" t="n">
        <v>2</v>
      </c>
      <c r="D32" s="42" t="n">
        <v>2</v>
      </c>
      <c r="E32" s="42" t="n">
        <f aca="false">SUM('Board Cooler'!F122:F123)</f>
        <v>6</v>
      </c>
      <c r="F32" s="42" t="n">
        <f aca="false">SUM('Board Cooler'!G122:G123)</f>
        <v>6</v>
      </c>
      <c r="G32" s="42" t="s">
        <v>115</v>
      </c>
      <c r="H32" s="42" t="s">
        <v>112</v>
      </c>
      <c r="K32" s="0" t="s">
        <v>65</v>
      </c>
      <c r="M32" s="0" t="s">
        <v>294</v>
      </c>
      <c r="N32" s="42" t="s">
        <v>116</v>
      </c>
    </row>
    <row r="33" customFormat="false" ht="12.75" hidden="false" customHeight="false" outlineLevel="0" collapsed="false">
      <c r="A33" s="51" t="s">
        <v>240</v>
      </c>
      <c r="B33" s="42" t="s">
        <v>297</v>
      </c>
      <c r="C33" s="42" t="n">
        <v>2</v>
      </c>
      <c r="D33" s="42" t="n">
        <v>2</v>
      </c>
      <c r="E33" s="42" t="n">
        <v>6</v>
      </c>
      <c r="F33" s="42" t="n">
        <v>6</v>
      </c>
      <c r="G33" s="42" t="s">
        <v>115</v>
      </c>
      <c r="H33" s="42" t="s">
        <v>112</v>
      </c>
      <c r="K33" s="0" t="s">
        <v>65</v>
      </c>
      <c r="M33" s="0" t="s">
        <v>294</v>
      </c>
      <c r="N33" s="42" t="s">
        <v>116</v>
      </c>
    </row>
    <row r="34" customFormat="false" ht="12.75" hidden="false" customHeight="false" outlineLevel="0" collapsed="false">
      <c r="A34" s="51" t="s">
        <v>241</v>
      </c>
      <c r="C34" s="42" t="n">
        <v>2</v>
      </c>
      <c r="D34" s="42" t="n">
        <v>2</v>
      </c>
      <c r="E34" s="42" t="n">
        <v>6</v>
      </c>
      <c r="F34" s="42" t="n">
        <v>6</v>
      </c>
      <c r="G34" s="42" t="s">
        <v>115</v>
      </c>
      <c r="H34" s="42" t="s">
        <v>112</v>
      </c>
      <c r="K34" s="0" t="s">
        <v>65</v>
      </c>
      <c r="M34" s="0" t="s">
        <v>294</v>
      </c>
      <c r="N34" s="42" t="s">
        <v>116</v>
      </c>
    </row>
    <row r="35" customFormat="false" ht="12.75" hidden="false" customHeight="false" outlineLevel="0" collapsed="false">
      <c r="A35" s="51" t="s">
        <v>237</v>
      </c>
      <c r="C35" s="42" t="n">
        <v>2</v>
      </c>
      <c r="D35" s="42" t="n">
        <v>2</v>
      </c>
      <c r="E35" s="42" t="n">
        <v>6</v>
      </c>
      <c r="F35" s="42" t="n">
        <v>6</v>
      </c>
      <c r="G35" s="42" t="s">
        <v>115</v>
      </c>
      <c r="H35" s="42" t="s">
        <v>112</v>
      </c>
      <c r="K35" s="0" t="s">
        <v>65</v>
      </c>
      <c r="M35" s="0" t="s">
        <v>294</v>
      </c>
      <c r="N35" s="42" t="s">
        <v>116</v>
      </c>
    </row>
    <row r="36" customFormat="false" ht="12.75" hidden="false" customHeight="false" outlineLevel="0" collapsed="false">
      <c r="A36" s="51" t="s">
        <v>242</v>
      </c>
      <c r="B36" s="42" t="s">
        <v>297</v>
      </c>
      <c r="C36" s="42" t="n">
        <v>2</v>
      </c>
      <c r="D36" s="42" t="n">
        <v>2</v>
      </c>
      <c r="E36" s="42" t="n">
        <v>6</v>
      </c>
      <c r="F36" s="42" t="n">
        <v>6</v>
      </c>
      <c r="G36" s="42" t="s">
        <v>115</v>
      </c>
      <c r="H36" s="42" t="s">
        <v>112</v>
      </c>
      <c r="K36" s="0" t="s">
        <v>65</v>
      </c>
      <c r="M36" s="0" t="s">
        <v>294</v>
      </c>
      <c r="N36" s="42" t="s">
        <v>116</v>
      </c>
    </row>
    <row r="37" customFormat="false" ht="12.75" hidden="false" customHeight="false" outlineLevel="0" collapsed="false">
      <c r="A37" s="51" t="s">
        <v>243</v>
      </c>
      <c r="B37" s="42" t="s">
        <v>297</v>
      </c>
      <c r="C37" s="42" t="n">
        <v>2</v>
      </c>
      <c r="D37" s="42" t="n">
        <v>2</v>
      </c>
      <c r="E37" s="42" t="n">
        <v>6</v>
      </c>
      <c r="F37" s="42" t="n">
        <v>6</v>
      </c>
      <c r="G37" s="42" t="s">
        <v>115</v>
      </c>
      <c r="H37" s="42" t="s">
        <v>112</v>
      </c>
      <c r="K37" s="0" t="s">
        <v>65</v>
      </c>
      <c r="M37" s="0" t="s">
        <v>294</v>
      </c>
      <c r="N37" s="42" t="s">
        <v>116</v>
      </c>
    </row>
    <row r="38" customFormat="false" ht="12.75" hidden="false" customHeight="false" outlineLevel="0" collapsed="false">
      <c r="A38" s="51" t="s">
        <v>246</v>
      </c>
      <c r="C38" s="42" t="n">
        <v>2</v>
      </c>
      <c r="D38" s="42" t="n">
        <v>2</v>
      </c>
      <c r="E38" s="42" t="n">
        <v>6</v>
      </c>
      <c r="F38" s="42" t="n">
        <v>6</v>
      </c>
      <c r="G38" s="42" t="s">
        <v>115</v>
      </c>
      <c r="H38" s="42" t="s">
        <v>112</v>
      </c>
      <c r="K38" s="0" t="s">
        <v>65</v>
      </c>
      <c r="M38" s="0" t="s">
        <v>294</v>
      </c>
      <c r="N38" s="42" t="s">
        <v>116</v>
      </c>
    </row>
    <row r="39" customFormat="false" ht="12.75" hidden="false" customHeight="false" outlineLevel="0" collapsed="false">
      <c r="A39" s="51" t="s">
        <v>236</v>
      </c>
      <c r="B39" s="42" t="s">
        <v>297</v>
      </c>
      <c r="C39" s="42" t="n">
        <v>2</v>
      </c>
      <c r="D39" s="42" t="n">
        <v>2</v>
      </c>
      <c r="E39" s="42" t="n">
        <v>6</v>
      </c>
      <c r="F39" s="42" t="n">
        <v>6</v>
      </c>
      <c r="G39" s="42" t="s">
        <v>115</v>
      </c>
      <c r="H39" s="42" t="s">
        <v>112</v>
      </c>
      <c r="K39" s="0" t="s">
        <v>65</v>
      </c>
      <c r="M39" s="0" t="s">
        <v>294</v>
      </c>
      <c r="N39" s="42" t="s">
        <v>116</v>
      </c>
    </row>
    <row r="40" customFormat="false" ht="12.75" hidden="false" customHeight="false" outlineLevel="0" collapsed="false">
      <c r="A40" s="51" t="s">
        <v>244</v>
      </c>
      <c r="C40" s="42" t="n">
        <v>2</v>
      </c>
      <c r="D40" s="42" t="n">
        <v>2</v>
      </c>
      <c r="E40" s="42" t="n">
        <v>6</v>
      </c>
      <c r="F40" s="42" t="n">
        <v>6</v>
      </c>
      <c r="G40" s="42" t="s">
        <v>115</v>
      </c>
      <c r="H40" s="42" t="s">
        <v>112</v>
      </c>
      <c r="K40" s="0" t="s">
        <v>65</v>
      </c>
      <c r="M40" s="0" t="s">
        <v>294</v>
      </c>
      <c r="N40" s="42" t="s">
        <v>116</v>
      </c>
    </row>
    <row r="41" customFormat="false" ht="12.75" hidden="false" customHeight="false" outlineLevel="0" collapsed="false">
      <c r="A41" s="51" t="s">
        <v>245</v>
      </c>
      <c r="C41" s="42" t="n">
        <v>2</v>
      </c>
      <c r="D41" s="42" t="n">
        <v>2</v>
      </c>
      <c r="E41" s="42" t="n">
        <v>6</v>
      </c>
      <c r="F41" s="42" t="n">
        <v>6</v>
      </c>
      <c r="G41" s="42" t="s">
        <v>115</v>
      </c>
      <c r="H41" s="42" t="s">
        <v>112</v>
      </c>
      <c r="K41" s="0" t="s">
        <v>65</v>
      </c>
      <c r="M41" s="0" t="s">
        <v>294</v>
      </c>
      <c r="N41" s="42" t="s">
        <v>116</v>
      </c>
    </row>
    <row r="42" customFormat="false" ht="12.75" hidden="false" customHeight="false" outlineLevel="0" collapsed="false">
      <c r="A42" s="51" t="s">
        <v>247</v>
      </c>
      <c r="C42" s="42" t="n">
        <v>2</v>
      </c>
      <c r="D42" s="42" t="n">
        <v>2</v>
      </c>
      <c r="E42" s="42" t="n">
        <v>6</v>
      </c>
      <c r="F42" s="42" t="n">
        <v>6</v>
      </c>
      <c r="G42" s="42" t="s">
        <v>115</v>
      </c>
      <c r="H42" s="42" t="s">
        <v>112</v>
      </c>
      <c r="K42" s="0" t="s">
        <v>65</v>
      </c>
      <c r="M42" s="0" t="s">
        <v>294</v>
      </c>
      <c r="N42" s="42" t="s">
        <v>116</v>
      </c>
    </row>
    <row r="43" customFormat="false" ht="12.75" hidden="false" customHeight="false" outlineLevel="0" collapsed="false">
      <c r="A43" s="51" t="s">
        <v>238</v>
      </c>
      <c r="C43" s="42" t="n">
        <v>2</v>
      </c>
      <c r="D43" s="42" t="n">
        <v>2</v>
      </c>
      <c r="E43" s="42" t="n">
        <v>6</v>
      </c>
      <c r="F43" s="42" t="n">
        <v>3</v>
      </c>
      <c r="G43" s="42" t="s">
        <v>115</v>
      </c>
      <c r="H43" s="42" t="s">
        <v>112</v>
      </c>
      <c r="I43" s="187" t="n">
        <f aca="false">'Board Cooler'!AA145</f>
        <v>0.0354346149487729</v>
      </c>
      <c r="J43" s="187" t="n">
        <f aca="false">'Board Cooler'!AA146</f>
        <v>0.0644166086661486</v>
      </c>
      <c r="K43" s="187" t="n">
        <f aca="false">'Board Cooler'!AA144</f>
        <v>0.0499256118074607</v>
      </c>
      <c r="M43" s="0" t="s">
        <v>294</v>
      </c>
      <c r="N43" s="42" t="s">
        <v>116</v>
      </c>
    </row>
    <row r="44" customFormat="false" ht="12.75" hidden="false" customHeight="false" outlineLevel="0" collapsed="false">
      <c r="A44" s="51" t="s">
        <v>239</v>
      </c>
      <c r="C44" s="42" t="n">
        <v>2</v>
      </c>
      <c r="D44" s="42" t="n">
        <v>2</v>
      </c>
      <c r="E44" s="42" t="n">
        <v>6</v>
      </c>
      <c r="F44" s="42" t="n">
        <v>6</v>
      </c>
      <c r="G44" s="42" t="s">
        <v>115</v>
      </c>
      <c r="H44" s="42" t="s">
        <v>112</v>
      </c>
      <c r="K44" s="0" t="s">
        <v>65</v>
      </c>
      <c r="M44" s="0" t="s">
        <v>294</v>
      </c>
      <c r="N44" s="42" t="s">
        <v>116</v>
      </c>
    </row>
    <row r="45" customFormat="false" ht="12.75" hidden="false" customHeight="false" outlineLevel="0" collapsed="false">
      <c r="A45" s="51" t="s">
        <v>235</v>
      </c>
      <c r="B45" s="42" t="s">
        <v>297</v>
      </c>
      <c r="C45" s="42" t="n">
        <v>2</v>
      </c>
      <c r="D45" s="42" t="n">
        <v>2</v>
      </c>
      <c r="E45" s="42" t="n">
        <v>6</v>
      </c>
      <c r="F45" s="42" t="n">
        <v>6</v>
      </c>
      <c r="G45" s="42" t="s">
        <v>115</v>
      </c>
      <c r="H45" s="42" t="s">
        <v>112</v>
      </c>
      <c r="K45" s="0" t="s">
        <v>65</v>
      </c>
      <c r="M45" s="0" t="s">
        <v>294</v>
      </c>
      <c r="N45" s="42" t="s">
        <v>116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RTICLEBOARD - BOARD COOLERS</oddHeader>
    <oddFooter>&amp;L&amp;F&amp;R&amp;P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50" workbookViewId="0">
      <pane xSplit="0" ySplit="4" topLeftCell="BM1236" activePane="bottomLeft" state="frozen"/>
      <selection pane="topLeft" activeCell="A2" activeCellId="0" sqref="A2"/>
      <selection pane="bottomLeft" activeCell="B1261" activeCellId="0" sqref="B1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41"/>
    <col collapsed="false" customWidth="true" hidden="false" outlineLevel="0" max="2" min="2" style="1" width="10.85"/>
    <col collapsed="false" customWidth="true" hidden="false" outlineLevel="0" max="3" min="3" style="2" width="15.99"/>
    <col collapsed="false" customWidth="true" hidden="false" outlineLevel="0" max="4" min="4" style="3" width="22.7"/>
    <col collapsed="false" customWidth="true" hidden="true" outlineLevel="0" max="5" min="5" style="2" width="10.85"/>
    <col collapsed="false" customWidth="true" hidden="true" outlineLevel="0" max="6" min="6" style="1" width="5.71"/>
    <col collapsed="false" customWidth="true" hidden="false" outlineLevel="0" max="7" min="7" style="1" width="6.85"/>
    <col collapsed="false" customWidth="true" hidden="true" outlineLevel="0" max="8" min="8" style="1" width="6.85"/>
    <col collapsed="false" customWidth="true" hidden="true" outlineLevel="0" max="9" min="9" style="4" width="6.99"/>
    <col collapsed="false" customWidth="false" hidden="true" outlineLevel="0" max="11" min="10" style="5" width="9.14"/>
    <col collapsed="false" customWidth="true" hidden="true" outlineLevel="0" max="12" min="12" style="5" width="7.56"/>
    <col collapsed="false" customWidth="true" hidden="true" outlineLevel="0" max="13" min="13" style="3" width="11.28"/>
    <col collapsed="false" customWidth="false" hidden="true" outlineLevel="0" max="15" min="14" style="6" width="9.14"/>
    <col collapsed="false" customWidth="false" hidden="true" outlineLevel="0" max="17" min="16" style="5" width="9.14"/>
    <col collapsed="false" customWidth="false" hidden="true" outlineLevel="0" max="18" min="18" style="3" width="9.14"/>
    <col collapsed="false" customWidth="true" hidden="false" outlineLevel="0" max="19" min="19" style="3" width="24.7"/>
    <col collapsed="false" customWidth="true" hidden="true" outlineLevel="0" max="20" min="20" style="3" width="9.56"/>
    <col collapsed="false" customWidth="true" hidden="true" outlineLevel="0" max="26" min="21" style="3" width="9.06"/>
    <col collapsed="false" customWidth="false" hidden="false" outlineLevel="0" max="27" min="27" style="3" width="9.14"/>
    <col collapsed="false" customWidth="true" hidden="false" outlineLevel="0" max="28" min="28" style="3" width="12.42"/>
    <col collapsed="false" customWidth="true" hidden="true" outlineLevel="0" max="29" min="29" style="3" width="9.06"/>
    <col collapsed="false" customWidth="true" hidden="true" outlineLevel="0" max="30" min="30" style="3" width="12.42"/>
    <col collapsed="false" customWidth="false" hidden="true" outlineLevel="0" max="36" min="31" style="3" width="9.14"/>
    <col collapsed="false" customWidth="true" hidden="true" outlineLevel="0" max="37" min="37" style="3" width="6.13"/>
    <col collapsed="false" customWidth="true" hidden="true" outlineLevel="0" max="38" min="38" style="3" width="10.56"/>
    <col collapsed="false" customWidth="true" hidden="true" outlineLevel="0" max="39" min="39" style="3" width="10.28"/>
    <col collapsed="false" customWidth="true" hidden="false" outlineLevel="0" max="40" min="40" style="3" width="7.85"/>
    <col collapsed="false" customWidth="false" hidden="true" outlineLevel="0" max="41" min="41" style="3" width="9.14"/>
    <col collapsed="false" customWidth="true" hidden="true" outlineLevel="0" max="42" min="42" style="3" width="7.42"/>
    <col collapsed="false" customWidth="false" hidden="true" outlineLevel="0" max="44" min="43" style="3" width="9.14"/>
    <col collapsed="false" customWidth="false" hidden="true" outlineLevel="0" max="45" min="45" style="1" width="9.14"/>
    <col collapsed="false" customWidth="true" hidden="false" outlineLevel="0" max="46" min="46" style="3" width="9.56"/>
    <col collapsed="false" customWidth="false" hidden="false" outlineLevel="0" max="47" min="47" style="220" width="9.14"/>
    <col collapsed="false" customWidth="true" hidden="false" outlineLevel="0" max="48" min="48" style="3" width="10.28"/>
    <col collapsed="false" customWidth="true" hidden="true" outlineLevel="0" max="49" min="49" style="220" width="9.06"/>
    <col collapsed="false" customWidth="true" hidden="true" outlineLevel="0" max="51" min="50" style="221" width="6.85"/>
    <col collapsed="false" customWidth="true" hidden="true" outlineLevel="0" max="53" min="52" style="222" width="9.06"/>
    <col collapsed="false" customWidth="true" hidden="false" outlineLevel="0" max="54" min="54" style="3" width="14.41"/>
    <col collapsed="false" customWidth="true" hidden="false" outlineLevel="0" max="55" min="55" style="1" width="7.14"/>
    <col collapsed="false" customWidth="true" hidden="false" outlineLevel="0" max="56" min="56" style="3" width="70.56"/>
    <col collapsed="false" customWidth="true" hidden="false" outlineLevel="0" max="57" min="57" style="3" width="65.99"/>
    <col collapsed="false" customWidth="true" hidden="false" outlineLevel="0" max="58" min="58" style="3" width="71.28"/>
    <col collapsed="false" customWidth="true" hidden="false" outlineLevel="0" max="59" min="59" style="3" width="14.28"/>
    <col collapsed="false" customWidth="false" hidden="false" outlineLevel="0" max="257" min="60" style="3" width="9.14"/>
  </cols>
  <sheetData>
    <row r="1" customFormat="false" ht="12.75" hidden="false" customHeight="false" outlineLevel="0" collapsed="false">
      <c r="C1" s="2" t="s">
        <v>329</v>
      </c>
      <c r="BI1" s="3" t="s">
        <v>0</v>
      </c>
      <c r="BJ1" s="3" t="n">
        <v>1</v>
      </c>
      <c r="BL1" s="3" t="s">
        <v>1</v>
      </c>
      <c r="BM1" s="3" t="n">
        <v>1</v>
      </c>
    </row>
    <row r="2" customFormat="false" ht="12.75" hidden="false" customHeight="false" outlineLevel="0" collapsed="false">
      <c r="AA2" s="3" t="s">
        <v>2</v>
      </c>
      <c r="AB2" s="3" t="s">
        <v>3</v>
      </c>
      <c r="BI2" s="3" t="s">
        <v>4</v>
      </c>
      <c r="BJ2" s="3" t="n">
        <v>2</v>
      </c>
      <c r="BL2" s="3" t="s">
        <v>4</v>
      </c>
      <c r="BM2" s="3" t="n">
        <v>2</v>
      </c>
    </row>
    <row r="3" customFormat="false" ht="12.75" hidden="false" customHeight="false" outlineLevel="0" collapsed="false">
      <c r="A3" s="3" t="s">
        <v>330</v>
      </c>
      <c r="B3" s="1" t="s">
        <v>5</v>
      </c>
      <c r="G3" s="1" t="s">
        <v>6</v>
      </c>
      <c r="H3" s="1" t="s">
        <v>7</v>
      </c>
      <c r="I3" s="4" t="s">
        <v>8</v>
      </c>
      <c r="J3" s="5" t="s">
        <v>8</v>
      </c>
      <c r="K3" s="5" t="s">
        <v>8</v>
      </c>
      <c r="L3" s="5" t="s">
        <v>8</v>
      </c>
      <c r="M3" s="3" t="s">
        <v>9</v>
      </c>
      <c r="N3" s="6" t="s">
        <v>10</v>
      </c>
      <c r="O3" s="6" t="s">
        <v>10</v>
      </c>
      <c r="P3" s="5" t="s">
        <v>11</v>
      </c>
      <c r="Q3" s="5" t="s">
        <v>12</v>
      </c>
      <c r="R3" s="3" t="s">
        <v>12</v>
      </c>
      <c r="U3" s="3" t="s">
        <v>13</v>
      </c>
      <c r="Z3" s="3" t="s">
        <v>14</v>
      </c>
      <c r="AA3" s="2" t="s">
        <v>15</v>
      </c>
      <c r="AB3" s="2" t="s">
        <v>15</v>
      </c>
      <c r="AC3" s="2" t="s">
        <v>14</v>
      </c>
      <c r="AI3" s="3" t="s">
        <v>331</v>
      </c>
      <c r="AJ3" s="3" t="s">
        <v>331</v>
      </c>
      <c r="AO3" s="3" t="s">
        <v>332</v>
      </c>
      <c r="AQ3" s="3" t="s">
        <v>332</v>
      </c>
      <c r="AS3" s="1" t="s">
        <v>333</v>
      </c>
      <c r="AU3" s="1" t="s">
        <v>25</v>
      </c>
      <c r="AW3" s="1" t="s">
        <v>25</v>
      </c>
      <c r="AX3" s="223" t="s">
        <v>334</v>
      </c>
      <c r="AY3" s="223" t="s">
        <v>335</v>
      </c>
      <c r="AZ3" s="224" t="s">
        <v>334</v>
      </c>
      <c r="BA3" s="224" t="s">
        <v>335</v>
      </c>
      <c r="BJ3" s="3" t="n">
        <v>3</v>
      </c>
      <c r="BL3" s="3" t="s">
        <v>27</v>
      </c>
      <c r="BM3" s="3" t="n">
        <v>3</v>
      </c>
    </row>
    <row r="4" customFormat="false" ht="12.75" hidden="false" customHeight="false" outlineLevel="0" collapsed="false">
      <c r="A4" s="1" t="s">
        <v>28</v>
      </c>
      <c r="B4" s="1" t="s">
        <v>28</v>
      </c>
      <c r="C4" s="2" t="s">
        <v>29</v>
      </c>
      <c r="D4" s="3" t="s">
        <v>30</v>
      </c>
      <c r="E4" s="1" t="s">
        <v>2</v>
      </c>
      <c r="F4" s="1" t="s">
        <v>31</v>
      </c>
      <c r="G4" s="1" t="s">
        <v>32</v>
      </c>
      <c r="H4" s="1" t="s">
        <v>33</v>
      </c>
      <c r="I4" s="4" t="s">
        <v>34</v>
      </c>
      <c r="J4" s="5" t="s">
        <v>35</v>
      </c>
      <c r="K4" s="5" t="s">
        <v>36</v>
      </c>
      <c r="L4" s="5" t="s">
        <v>37</v>
      </c>
      <c r="M4" s="3" t="s">
        <v>38</v>
      </c>
      <c r="N4" s="6" t="s">
        <v>39</v>
      </c>
      <c r="O4" s="6" t="s">
        <v>40</v>
      </c>
      <c r="P4" s="5" t="s">
        <v>41</v>
      </c>
      <c r="Q4" s="8" t="s">
        <v>42</v>
      </c>
      <c r="R4" s="2" t="s">
        <v>43</v>
      </c>
      <c r="T4" s="3" t="s">
        <v>2</v>
      </c>
      <c r="U4" s="3" t="s">
        <v>44</v>
      </c>
      <c r="V4" s="3" t="s">
        <v>45</v>
      </c>
      <c r="W4" s="2" t="s">
        <v>45</v>
      </c>
      <c r="X4" s="2" t="s">
        <v>45</v>
      </c>
      <c r="Y4" s="2" t="s">
        <v>45</v>
      </c>
      <c r="Z4" s="3" t="s">
        <v>43</v>
      </c>
      <c r="AA4" s="2" t="s">
        <v>46</v>
      </c>
      <c r="AB4" s="2" t="s">
        <v>46</v>
      </c>
      <c r="AC4" s="2" t="s">
        <v>46</v>
      </c>
      <c r="AG4" s="3" t="s">
        <v>336</v>
      </c>
      <c r="AH4" s="3" t="s">
        <v>7</v>
      </c>
      <c r="AI4" s="3" t="s">
        <v>337</v>
      </c>
      <c r="AJ4" s="3" t="s">
        <v>51</v>
      </c>
      <c r="AK4" s="3" t="s">
        <v>338</v>
      </c>
      <c r="AL4" s="3" t="s">
        <v>339</v>
      </c>
      <c r="AM4" s="3" t="s">
        <v>339</v>
      </c>
      <c r="AN4" s="3" t="s">
        <v>332</v>
      </c>
      <c r="AO4" s="3" t="s">
        <v>340</v>
      </c>
      <c r="AP4" s="3" t="s">
        <v>332</v>
      </c>
      <c r="AQ4" s="3" t="s">
        <v>341</v>
      </c>
      <c r="AR4" s="3" t="s">
        <v>342</v>
      </c>
      <c r="AS4" s="1" t="s">
        <v>343</v>
      </c>
      <c r="AT4" s="3" t="s">
        <v>25</v>
      </c>
      <c r="AU4" s="1" t="s">
        <v>57</v>
      </c>
      <c r="AV4" s="3" t="s">
        <v>25</v>
      </c>
      <c r="AW4" s="1" t="s">
        <v>58</v>
      </c>
      <c r="AX4" s="223" t="s">
        <v>48</v>
      </c>
      <c r="AY4" s="223" t="s">
        <v>48</v>
      </c>
      <c r="AZ4" s="224" t="s">
        <v>36</v>
      </c>
      <c r="BA4" s="224" t="s">
        <v>36</v>
      </c>
      <c r="BC4" s="1" t="s">
        <v>60</v>
      </c>
      <c r="BF4" s="3" t="s">
        <v>61</v>
      </c>
      <c r="BJ4" s="3" t="n">
        <v>4</v>
      </c>
      <c r="BL4" s="3" t="s">
        <v>62</v>
      </c>
      <c r="BM4" s="3" t="n">
        <v>4</v>
      </c>
    </row>
    <row r="5" s="11" customFormat="true" ht="12.75" hidden="false" customHeight="false" outlineLevel="0" collapsed="false">
      <c r="A5" s="9" t="s">
        <v>6</v>
      </c>
      <c r="B5" s="9" t="s">
        <v>6</v>
      </c>
      <c r="C5" s="10" t="s">
        <v>63</v>
      </c>
      <c r="D5" s="11" t="s">
        <v>63</v>
      </c>
      <c r="E5" s="9" t="s">
        <v>64</v>
      </c>
      <c r="F5" s="9" t="s">
        <v>6</v>
      </c>
      <c r="G5" s="9" t="s">
        <v>33</v>
      </c>
      <c r="H5" s="9" t="s">
        <v>65</v>
      </c>
      <c r="I5" s="12" t="s">
        <v>66</v>
      </c>
      <c r="J5" s="13" t="s">
        <v>67</v>
      </c>
      <c r="K5" s="13" t="s">
        <v>68</v>
      </c>
      <c r="L5" s="13" t="s">
        <v>68</v>
      </c>
      <c r="M5" s="11" t="s">
        <v>69</v>
      </c>
      <c r="N5" s="14" t="s">
        <v>70</v>
      </c>
      <c r="O5" s="14" t="s">
        <v>71</v>
      </c>
      <c r="P5" s="13" t="s">
        <v>68</v>
      </c>
      <c r="Q5" s="13" t="s">
        <v>72</v>
      </c>
      <c r="R5" s="11" t="s">
        <v>73</v>
      </c>
      <c r="S5" s="11" t="s">
        <v>74</v>
      </c>
      <c r="T5" s="11" t="s">
        <v>75</v>
      </c>
      <c r="U5" s="11" t="s">
        <v>76</v>
      </c>
      <c r="V5" s="11" t="s">
        <v>77</v>
      </c>
      <c r="W5" s="11" t="s">
        <v>78</v>
      </c>
      <c r="X5" s="11" t="s">
        <v>79</v>
      </c>
      <c r="Y5" s="11" t="s">
        <v>68</v>
      </c>
      <c r="Z5" s="11" t="s">
        <v>80</v>
      </c>
      <c r="AA5" s="11" t="s">
        <v>72</v>
      </c>
      <c r="AB5" s="11" t="s">
        <v>72</v>
      </c>
      <c r="AC5" s="11" t="s">
        <v>81</v>
      </c>
      <c r="AD5" s="11" t="s">
        <v>82</v>
      </c>
      <c r="AF5" s="11" t="s">
        <v>83</v>
      </c>
      <c r="AG5" s="11" t="s">
        <v>344</v>
      </c>
      <c r="AH5" s="11" t="s">
        <v>345</v>
      </c>
      <c r="AI5" s="11" t="s">
        <v>346</v>
      </c>
      <c r="AJ5" s="11" t="s">
        <v>346</v>
      </c>
      <c r="AK5" s="11" t="s">
        <v>287</v>
      </c>
      <c r="AL5" s="11" t="s">
        <v>347</v>
      </c>
      <c r="AM5" s="11" t="s">
        <v>348</v>
      </c>
      <c r="AN5" s="11" t="s">
        <v>349</v>
      </c>
      <c r="AO5" s="11" t="s">
        <v>68</v>
      </c>
      <c r="AP5" s="11" t="s">
        <v>350</v>
      </c>
      <c r="AQ5" s="11" t="s">
        <v>68</v>
      </c>
      <c r="AR5" s="11" t="s">
        <v>351</v>
      </c>
      <c r="AS5" s="9" t="s">
        <v>352</v>
      </c>
      <c r="AT5" s="11" t="s">
        <v>94</v>
      </c>
      <c r="AU5" s="9" t="s">
        <v>68</v>
      </c>
      <c r="AV5" s="11" t="s">
        <v>95</v>
      </c>
      <c r="AW5" s="9" t="s">
        <v>68</v>
      </c>
      <c r="AX5" s="225" t="s">
        <v>66</v>
      </c>
      <c r="AY5" s="225" t="s">
        <v>66</v>
      </c>
      <c r="AZ5" s="226" t="s">
        <v>68</v>
      </c>
      <c r="BA5" s="226" t="s">
        <v>68</v>
      </c>
      <c r="BB5" s="11" t="s">
        <v>96</v>
      </c>
      <c r="BC5" s="9" t="s">
        <v>97</v>
      </c>
      <c r="BD5" s="11" t="s">
        <v>82</v>
      </c>
      <c r="BE5" s="11" t="s">
        <v>98</v>
      </c>
      <c r="BF5" s="11" t="s">
        <v>99</v>
      </c>
      <c r="BJ5" s="11" t="n">
        <v>5</v>
      </c>
      <c r="BM5" s="11" t="n">
        <v>5</v>
      </c>
    </row>
    <row r="6" customFormat="false" ht="12.75" hidden="false" customHeight="false" outlineLevel="0" collapsed="false">
      <c r="A6" s="3" t="str">
        <f aca="false">IF((B6=8),7,"")</f>
        <v/>
      </c>
      <c r="BJ6" s="3" t="n">
        <v>6</v>
      </c>
      <c r="BM6" s="3" t="n">
        <v>6</v>
      </c>
    </row>
    <row r="7" customFormat="false" ht="12.75" hidden="false" customHeight="false" outlineLevel="0" collapsed="false">
      <c r="A7" s="3" t="n">
        <v>15</v>
      </c>
      <c r="B7" s="227" t="s">
        <v>353</v>
      </c>
      <c r="C7" s="2" t="s">
        <v>148</v>
      </c>
      <c r="D7" s="3" t="s">
        <v>254</v>
      </c>
      <c r="E7" s="2" t="s">
        <v>150</v>
      </c>
      <c r="F7" s="1" t="s">
        <v>102</v>
      </c>
      <c r="G7" s="1" t="n">
        <v>7</v>
      </c>
      <c r="S7" s="3" t="s">
        <v>165</v>
      </c>
      <c r="T7" s="3" t="s">
        <v>166</v>
      </c>
      <c r="AA7" s="3" t="n">
        <v>1.22243566178857</v>
      </c>
      <c r="AB7" s="3" t="n">
        <f aca="false">AA7</f>
        <v>1.22243566178857</v>
      </c>
      <c r="AC7" s="3" t="s">
        <v>354</v>
      </c>
      <c r="AF7" s="3" t="s">
        <v>107</v>
      </c>
      <c r="AK7" s="3" t="s">
        <v>355</v>
      </c>
      <c r="AN7" s="3" t="s">
        <v>356</v>
      </c>
      <c r="AT7" s="3" t="s">
        <v>151</v>
      </c>
      <c r="AU7" s="220" t="n">
        <v>86</v>
      </c>
      <c r="AV7" s="3" t="s">
        <v>139</v>
      </c>
      <c r="AW7" s="220" t="n">
        <v>14</v>
      </c>
      <c r="AX7" s="221" t="n">
        <v>218.333333333333</v>
      </c>
      <c r="AY7" s="221" t="n">
        <v>120</v>
      </c>
      <c r="AZ7" s="222" t="n">
        <v>24.9366666666667</v>
      </c>
      <c r="BA7" s="222" t="n">
        <v>4.6</v>
      </c>
      <c r="BB7" s="3" t="s">
        <v>357</v>
      </c>
      <c r="BC7" s="1" t="s">
        <v>126</v>
      </c>
      <c r="BJ7" s="3" t="n">
        <v>909</v>
      </c>
      <c r="BM7" s="3" t="n">
        <v>876</v>
      </c>
    </row>
    <row r="8" s="11" customFormat="true" ht="12.75" hidden="false" customHeight="false" outlineLevel="0" collapsed="false">
      <c r="A8" s="3" t="str">
        <f aca="false">IF((B8=8),7,"")</f>
        <v/>
      </c>
      <c r="B8" s="9"/>
      <c r="C8" s="10"/>
      <c r="E8" s="10"/>
      <c r="F8" s="9"/>
      <c r="G8" s="9"/>
      <c r="H8" s="9"/>
      <c r="I8" s="12"/>
      <c r="J8" s="13"/>
      <c r="K8" s="13"/>
      <c r="L8" s="13"/>
      <c r="N8" s="14"/>
      <c r="O8" s="14"/>
      <c r="P8" s="13"/>
      <c r="Q8" s="13"/>
      <c r="AA8" s="11" t="s">
        <v>118</v>
      </c>
      <c r="AB8" s="11" t="n">
        <f aca="false">AB7</f>
        <v>1.22243566178857</v>
      </c>
      <c r="AS8" s="9"/>
      <c r="AU8" s="228"/>
      <c r="AW8" s="228"/>
      <c r="AX8" s="229"/>
      <c r="AY8" s="229"/>
      <c r="AZ8" s="230"/>
      <c r="BA8" s="230"/>
      <c r="BC8" s="9"/>
      <c r="BM8" s="3" t="n">
        <v>877</v>
      </c>
    </row>
    <row r="9" customFormat="false" ht="12.75" hidden="false" customHeight="false" outlineLevel="0" collapsed="false">
      <c r="A9" s="3" t="str">
        <f aca="false">IF((B9=8),7,"")</f>
        <v/>
      </c>
      <c r="B9" s="1" t="n">
        <v>74</v>
      </c>
      <c r="C9" s="2" t="n">
        <v>194</v>
      </c>
      <c r="D9" s="3" t="s">
        <v>358</v>
      </c>
      <c r="E9" s="231" t="n">
        <v>35357</v>
      </c>
      <c r="F9" s="1" t="s">
        <v>102</v>
      </c>
      <c r="G9" s="1" t="n">
        <v>3</v>
      </c>
      <c r="H9" s="1" t="n">
        <v>0</v>
      </c>
      <c r="I9" s="4" t="n">
        <v>185.333333333333</v>
      </c>
      <c r="J9" s="5" t="n">
        <v>28.69</v>
      </c>
      <c r="K9" s="5" t="n">
        <v>16.1666666666667</v>
      </c>
      <c r="L9" s="5" t="n">
        <v>18.5666666666667</v>
      </c>
      <c r="M9" s="85" t="n">
        <v>40.4966666666667</v>
      </c>
      <c r="N9" s="6" t="n">
        <v>48850.3333333333</v>
      </c>
      <c r="O9" s="6" t="n">
        <v>32122.3380074744</v>
      </c>
      <c r="P9" s="5" t="n">
        <v>100.2</v>
      </c>
      <c r="Q9" s="5" t="n">
        <v>10.1366666666667</v>
      </c>
      <c r="R9" s="3" t="s">
        <v>354</v>
      </c>
      <c r="S9" s="3" t="s">
        <v>359</v>
      </c>
      <c r="T9" s="3" t="s">
        <v>360</v>
      </c>
      <c r="Y9" s="3" t="n">
        <v>1.43333333333333</v>
      </c>
      <c r="Z9" s="3" t="n">
        <v>3151.68185336103</v>
      </c>
      <c r="AA9" s="3" t="n">
        <v>310.675086690262</v>
      </c>
      <c r="AB9" s="3" t="n">
        <f aca="false">AA9</f>
        <v>310.675086690262</v>
      </c>
      <c r="AC9" s="3" t="s">
        <v>354</v>
      </c>
      <c r="AF9" s="3" t="s">
        <v>107</v>
      </c>
      <c r="AH9" s="3" t="n">
        <v>3</v>
      </c>
      <c r="AK9" s="3" t="s">
        <v>355</v>
      </c>
      <c r="AL9" s="3" t="s">
        <v>361</v>
      </c>
      <c r="AN9" s="3" t="s">
        <v>356</v>
      </c>
      <c r="AO9" s="3" t="n">
        <v>92</v>
      </c>
      <c r="AP9" s="3" t="s">
        <v>362</v>
      </c>
      <c r="AQ9" s="3" t="n">
        <v>8</v>
      </c>
      <c r="AS9" s="1" t="s">
        <v>108</v>
      </c>
      <c r="AT9" s="3" t="s">
        <v>130</v>
      </c>
      <c r="AU9" s="220" t="n">
        <v>100</v>
      </c>
      <c r="AX9" s="221" t="n">
        <v>752</v>
      </c>
      <c r="AY9" s="221" t="n">
        <v>272.666666666667</v>
      </c>
      <c r="AZ9" s="222" t="n">
        <v>40.8666666666667</v>
      </c>
      <c r="BA9" s="222" t="n">
        <v>3.4</v>
      </c>
      <c r="BB9" s="3" t="s">
        <v>363</v>
      </c>
      <c r="BC9" s="1" t="s">
        <v>126</v>
      </c>
      <c r="BF9" s="3" t="s">
        <v>168</v>
      </c>
      <c r="BJ9" s="3" t="n">
        <v>80</v>
      </c>
      <c r="BM9" s="3" t="n">
        <v>872</v>
      </c>
    </row>
    <row r="10" s="11" customFormat="true" ht="12.75" hidden="false" customHeight="false" outlineLevel="0" collapsed="false">
      <c r="A10" s="3" t="str">
        <f aca="false">IF((B10=8),7,"")</f>
        <v/>
      </c>
      <c r="B10" s="9"/>
      <c r="C10" s="10"/>
      <c r="E10" s="232"/>
      <c r="F10" s="9"/>
      <c r="G10" s="9"/>
      <c r="H10" s="9"/>
      <c r="I10" s="12"/>
      <c r="J10" s="13"/>
      <c r="K10" s="13"/>
      <c r="L10" s="13"/>
      <c r="M10" s="105"/>
      <c r="N10" s="14"/>
      <c r="O10" s="14"/>
      <c r="P10" s="13"/>
      <c r="Q10" s="13"/>
      <c r="AA10" s="11" t="s">
        <v>118</v>
      </c>
      <c r="AB10" s="11" t="n">
        <f aca="false">AB9</f>
        <v>310.675086690262</v>
      </c>
      <c r="AS10" s="9"/>
      <c r="AU10" s="228"/>
      <c r="AW10" s="228"/>
      <c r="AX10" s="229"/>
      <c r="AY10" s="229"/>
      <c r="AZ10" s="230"/>
      <c r="BA10" s="230"/>
      <c r="BC10" s="9"/>
      <c r="BM10" s="3" t="n">
        <v>873</v>
      </c>
    </row>
    <row r="11" customFormat="false" ht="12.75" hidden="false" customHeight="false" outlineLevel="0" collapsed="false">
      <c r="A11" s="3" t="n">
        <v>15</v>
      </c>
      <c r="B11" s="227" t="s">
        <v>353</v>
      </c>
      <c r="C11" s="2" t="s">
        <v>148</v>
      </c>
      <c r="D11" s="3" t="s">
        <v>149</v>
      </c>
      <c r="E11" s="2" t="s">
        <v>150</v>
      </c>
      <c r="F11" s="1" t="s">
        <v>102</v>
      </c>
      <c r="G11" s="1" t="n">
        <v>3</v>
      </c>
      <c r="S11" s="3" t="s">
        <v>183</v>
      </c>
      <c r="T11" s="3" t="s">
        <v>184</v>
      </c>
      <c r="AA11" s="3" t="n">
        <v>10.4003712798934</v>
      </c>
      <c r="AB11" s="3" t="n">
        <f aca="false">AA11</f>
        <v>10.4003712798934</v>
      </c>
      <c r="AC11" s="3" t="s">
        <v>354</v>
      </c>
      <c r="AF11" s="3" t="s">
        <v>107</v>
      </c>
      <c r="AK11" s="3" t="s">
        <v>355</v>
      </c>
      <c r="AN11" s="3" t="s">
        <v>356</v>
      </c>
      <c r="AT11" s="3" t="s">
        <v>151</v>
      </c>
      <c r="AU11" s="220" t="n">
        <v>86</v>
      </c>
      <c r="AV11" s="3" t="s">
        <v>139</v>
      </c>
      <c r="AW11" s="220" t="n">
        <v>14</v>
      </c>
      <c r="AX11" s="221" t="n">
        <v>218.333333333333</v>
      </c>
      <c r="AY11" s="221" t="n">
        <v>117.25</v>
      </c>
      <c r="AZ11" s="222" t="n">
        <v>7.825</v>
      </c>
      <c r="BA11" s="222" t="n">
        <v>4.6</v>
      </c>
      <c r="BB11" s="3" t="s">
        <v>115</v>
      </c>
      <c r="BC11" s="1" t="s">
        <v>126</v>
      </c>
      <c r="BJ11" s="3" t="n">
        <v>905</v>
      </c>
      <c r="BM11" s="3" t="n">
        <v>878</v>
      </c>
    </row>
    <row r="12" s="11" customFormat="true" ht="12.75" hidden="false" customHeight="false" outlineLevel="0" collapsed="false">
      <c r="A12" s="3" t="str">
        <f aca="false">IF((B12=8),7,"")</f>
        <v/>
      </c>
      <c r="B12" s="9"/>
      <c r="C12" s="10"/>
      <c r="E12" s="10"/>
      <c r="F12" s="9"/>
      <c r="G12" s="9"/>
      <c r="H12" s="9"/>
      <c r="I12" s="12"/>
      <c r="J12" s="13"/>
      <c r="K12" s="13"/>
      <c r="L12" s="13"/>
      <c r="N12" s="14"/>
      <c r="O12" s="14"/>
      <c r="P12" s="13"/>
      <c r="Q12" s="13"/>
      <c r="AA12" s="11" t="s">
        <v>118</v>
      </c>
      <c r="AB12" s="11" t="n">
        <f aca="false">AB11</f>
        <v>10.4003712798934</v>
      </c>
      <c r="AS12" s="9"/>
      <c r="AU12" s="228"/>
      <c r="AW12" s="228"/>
      <c r="AX12" s="229"/>
      <c r="AY12" s="229"/>
      <c r="AZ12" s="230"/>
      <c r="BA12" s="230"/>
      <c r="BC12" s="9"/>
      <c r="BM12" s="3" t="n">
        <v>879</v>
      </c>
    </row>
    <row r="13" customFormat="false" ht="12.75" hidden="false" customHeight="false" outlineLevel="0" collapsed="false">
      <c r="A13" s="3" t="str">
        <f aca="false">IF((B13=8),7,"")</f>
        <v/>
      </c>
      <c r="B13" s="1" t="n">
        <v>74</v>
      </c>
      <c r="C13" s="2" t="n">
        <v>194</v>
      </c>
      <c r="D13" s="3" t="s">
        <v>358</v>
      </c>
      <c r="E13" s="231" t="n">
        <v>35357</v>
      </c>
      <c r="F13" s="1" t="s">
        <v>102</v>
      </c>
      <c r="G13" s="1" t="n">
        <v>3</v>
      </c>
      <c r="H13" s="1" t="n">
        <v>0</v>
      </c>
      <c r="I13" s="4" t="n">
        <v>185.333333333333</v>
      </c>
      <c r="J13" s="5" t="n">
        <v>28.69</v>
      </c>
      <c r="K13" s="5" t="n">
        <v>16.1666666666667</v>
      </c>
      <c r="L13" s="5" t="n">
        <v>18.5666666666667</v>
      </c>
      <c r="M13" s="85" t="n">
        <v>40.4966666666667</v>
      </c>
      <c r="N13" s="6" t="n">
        <v>48850.3333333333</v>
      </c>
      <c r="O13" s="6" t="n">
        <v>32122.3380074744</v>
      </c>
      <c r="P13" s="5" t="n">
        <v>100.2</v>
      </c>
      <c r="Q13" s="5" t="n">
        <v>10.1366666666667</v>
      </c>
      <c r="R13" s="3" t="s">
        <v>354</v>
      </c>
      <c r="S13" s="3" t="s">
        <v>188</v>
      </c>
      <c r="T13" s="3" t="s">
        <v>198</v>
      </c>
      <c r="X13" s="85" t="n">
        <v>1.89666666666667</v>
      </c>
      <c r="Z13" s="3" t="n">
        <v>0.283983507975403</v>
      </c>
      <c r="AA13" s="3" t="n">
        <v>0.0279529921987428</v>
      </c>
      <c r="AB13" s="3" t="n">
        <f aca="false">AA13</f>
        <v>0.0279529921987428</v>
      </c>
      <c r="AC13" s="3" t="s">
        <v>354</v>
      </c>
      <c r="AF13" s="3" t="s">
        <v>107</v>
      </c>
      <c r="AH13" s="3" t="n">
        <v>3</v>
      </c>
      <c r="AK13" s="3" t="s">
        <v>355</v>
      </c>
      <c r="AL13" s="3" t="s">
        <v>361</v>
      </c>
      <c r="AN13" s="3" t="s">
        <v>356</v>
      </c>
      <c r="AO13" s="3" t="n">
        <v>92</v>
      </c>
      <c r="AP13" s="3" t="s">
        <v>362</v>
      </c>
      <c r="AQ13" s="3" t="n">
        <v>8</v>
      </c>
      <c r="AS13" s="1" t="s">
        <v>108</v>
      </c>
      <c r="AT13" s="3" t="s">
        <v>130</v>
      </c>
      <c r="AU13" s="220" t="n">
        <v>100</v>
      </c>
      <c r="AX13" s="221" t="n">
        <v>752</v>
      </c>
      <c r="AY13" s="221" t="n">
        <v>272.666666666667</v>
      </c>
      <c r="AZ13" s="222" t="n">
        <v>40.8666666666667</v>
      </c>
      <c r="BA13" s="222" t="n">
        <v>3.4</v>
      </c>
      <c r="BB13" s="3" t="s">
        <v>363</v>
      </c>
      <c r="BC13" s="1" t="s">
        <v>126</v>
      </c>
      <c r="BF13" s="3" t="s">
        <v>168</v>
      </c>
      <c r="BJ13" s="3" t="n">
        <v>77</v>
      </c>
      <c r="BM13" s="3" t="n">
        <v>874</v>
      </c>
    </row>
    <row r="14" s="11" customFormat="true" ht="12.75" hidden="false" customHeight="false" outlineLevel="0" collapsed="false">
      <c r="A14" s="3" t="str">
        <f aca="false">IF((B14=8),7,"")</f>
        <v/>
      </c>
      <c r="B14" s="9"/>
      <c r="C14" s="10"/>
      <c r="E14" s="232"/>
      <c r="F14" s="9"/>
      <c r="G14" s="9"/>
      <c r="H14" s="9"/>
      <c r="I14" s="12"/>
      <c r="J14" s="13"/>
      <c r="K14" s="13"/>
      <c r="L14" s="13"/>
      <c r="M14" s="105"/>
      <c r="N14" s="14"/>
      <c r="O14" s="14"/>
      <c r="P14" s="13"/>
      <c r="Q14" s="13"/>
      <c r="X14" s="105"/>
      <c r="AA14" s="11" t="s">
        <v>118</v>
      </c>
      <c r="AB14" s="11" t="n">
        <f aca="false">AB13</f>
        <v>0.0279529921987428</v>
      </c>
      <c r="AS14" s="9"/>
      <c r="AU14" s="228"/>
      <c r="AW14" s="228"/>
      <c r="AX14" s="229"/>
      <c r="AY14" s="229"/>
      <c r="AZ14" s="230"/>
      <c r="BA14" s="230"/>
      <c r="BC14" s="9"/>
      <c r="BM14" s="3" t="n">
        <v>875</v>
      </c>
    </row>
    <row r="15" customFormat="false" ht="12.75" hidden="false" customHeight="false" outlineLevel="0" collapsed="false">
      <c r="A15" s="3" t="n">
        <v>15</v>
      </c>
      <c r="B15" s="227" t="s">
        <v>353</v>
      </c>
      <c r="C15" s="2" t="s">
        <v>148</v>
      </c>
      <c r="D15" s="3" t="s">
        <v>254</v>
      </c>
      <c r="E15" s="2" t="s">
        <v>150</v>
      </c>
      <c r="F15" s="1" t="s">
        <v>102</v>
      </c>
      <c r="G15" s="1" t="n">
        <v>7</v>
      </c>
      <c r="S15" s="3" t="s">
        <v>213</v>
      </c>
      <c r="T15" s="3" t="s">
        <v>214</v>
      </c>
      <c r="AA15" s="3" t="n">
        <v>0.0242912269554035</v>
      </c>
      <c r="AB15" s="3" t="n">
        <f aca="false">AA15</f>
        <v>0.0242912269554035</v>
      </c>
      <c r="AC15" s="3" t="s">
        <v>354</v>
      </c>
      <c r="AF15" s="3" t="s">
        <v>107</v>
      </c>
      <c r="AK15" s="3" t="s">
        <v>355</v>
      </c>
      <c r="AN15" s="3" t="s">
        <v>356</v>
      </c>
      <c r="AT15" s="3" t="s">
        <v>151</v>
      </c>
      <c r="AU15" s="220" t="n">
        <v>86</v>
      </c>
      <c r="AV15" s="3" t="s">
        <v>139</v>
      </c>
      <c r="AW15" s="220" t="n">
        <v>14</v>
      </c>
      <c r="AX15" s="221" t="n">
        <v>218.333333333333</v>
      </c>
      <c r="AY15" s="221" t="n">
        <v>120</v>
      </c>
      <c r="AZ15" s="222" t="n">
        <v>24.9366666666667</v>
      </c>
      <c r="BA15" s="222" t="n">
        <v>4.6</v>
      </c>
      <c r="BB15" s="3" t="s">
        <v>357</v>
      </c>
      <c r="BC15" s="1" t="s">
        <v>126</v>
      </c>
      <c r="BJ15" s="3" t="n">
        <v>910</v>
      </c>
      <c r="BM15" s="3" t="n">
        <v>884</v>
      </c>
    </row>
    <row r="16" s="11" customFormat="true" ht="12.75" hidden="false" customHeight="false" outlineLevel="0" collapsed="false">
      <c r="A16" s="3" t="str">
        <f aca="false">IF((B16=8),7,"")</f>
        <v/>
      </c>
      <c r="B16" s="9"/>
      <c r="C16" s="10"/>
      <c r="E16" s="10"/>
      <c r="F16" s="9"/>
      <c r="G16" s="9"/>
      <c r="H16" s="9"/>
      <c r="I16" s="12"/>
      <c r="J16" s="13"/>
      <c r="K16" s="13"/>
      <c r="L16" s="13"/>
      <c r="N16" s="14"/>
      <c r="O16" s="14"/>
      <c r="P16" s="13"/>
      <c r="Q16" s="13"/>
      <c r="AA16" s="11" t="s">
        <v>118</v>
      </c>
      <c r="AB16" s="11" t="n">
        <f aca="false">AB15</f>
        <v>0.0242912269554035</v>
      </c>
      <c r="AS16" s="9"/>
      <c r="AU16" s="228"/>
      <c r="AW16" s="228"/>
      <c r="AX16" s="229"/>
      <c r="AY16" s="229"/>
      <c r="AZ16" s="230"/>
      <c r="BA16" s="230"/>
      <c r="BC16" s="9"/>
      <c r="BM16" s="3" t="n">
        <v>885</v>
      </c>
    </row>
    <row r="17" customFormat="false" ht="12.75" hidden="false" customHeight="false" outlineLevel="0" collapsed="false">
      <c r="A17" s="3" t="n">
        <v>15</v>
      </c>
      <c r="B17" s="227" t="s">
        <v>353</v>
      </c>
      <c r="C17" s="2" t="s">
        <v>148</v>
      </c>
      <c r="D17" s="3" t="s">
        <v>254</v>
      </c>
      <c r="E17" s="2" t="s">
        <v>150</v>
      </c>
      <c r="F17" s="1" t="s">
        <v>102</v>
      </c>
      <c r="G17" s="1" t="n">
        <v>7</v>
      </c>
      <c r="S17" s="3" t="s">
        <v>218</v>
      </c>
      <c r="T17" s="3" t="s">
        <v>219</v>
      </c>
      <c r="AA17" s="3" t="n">
        <v>0.212175050896494</v>
      </c>
      <c r="AB17" s="3" t="n">
        <f aca="false">AA17</f>
        <v>0.212175050896494</v>
      </c>
      <c r="AC17" s="3" t="s">
        <v>354</v>
      </c>
      <c r="AF17" s="3" t="s">
        <v>107</v>
      </c>
      <c r="AK17" s="3" t="s">
        <v>355</v>
      </c>
      <c r="AN17" s="3" t="s">
        <v>356</v>
      </c>
      <c r="AT17" s="3" t="s">
        <v>151</v>
      </c>
      <c r="AU17" s="220" t="n">
        <v>86</v>
      </c>
      <c r="AV17" s="3" t="s">
        <v>139</v>
      </c>
      <c r="AW17" s="220" t="n">
        <v>14</v>
      </c>
      <c r="AX17" s="221" t="n">
        <v>218.333333333333</v>
      </c>
      <c r="AY17" s="221" t="n">
        <v>120</v>
      </c>
      <c r="AZ17" s="222" t="n">
        <v>24.9366666666667</v>
      </c>
      <c r="BA17" s="222" t="n">
        <v>4.6</v>
      </c>
      <c r="BB17" s="3" t="s">
        <v>357</v>
      </c>
      <c r="BC17" s="1" t="s">
        <v>126</v>
      </c>
      <c r="BJ17" s="3" t="n">
        <v>911</v>
      </c>
      <c r="BM17" s="3" t="n">
        <v>886</v>
      </c>
    </row>
    <row r="18" s="11" customFormat="true" ht="12.75" hidden="false" customHeight="false" outlineLevel="0" collapsed="false">
      <c r="A18" s="3" t="str">
        <f aca="false">IF((B18=8),7,"")</f>
        <v/>
      </c>
      <c r="B18" s="227"/>
      <c r="C18" s="233" t="s">
        <v>364</v>
      </c>
      <c r="E18" s="10"/>
      <c r="F18" s="9"/>
      <c r="G18" s="9"/>
      <c r="H18" s="9"/>
      <c r="I18" s="12"/>
      <c r="J18" s="13"/>
      <c r="K18" s="13"/>
      <c r="L18" s="13"/>
      <c r="N18" s="14"/>
      <c r="O18" s="14"/>
      <c r="P18" s="13"/>
      <c r="Q18" s="13"/>
      <c r="AA18" s="11" t="s">
        <v>118</v>
      </c>
      <c r="AB18" s="11" t="n">
        <f aca="false">AB17</f>
        <v>0.212175050896494</v>
      </c>
      <c r="AS18" s="9"/>
      <c r="AU18" s="228"/>
      <c r="AW18" s="228"/>
      <c r="AX18" s="229"/>
      <c r="AY18" s="229"/>
      <c r="AZ18" s="230"/>
      <c r="BA18" s="230"/>
      <c r="BC18" s="9"/>
      <c r="BM18" s="3" t="n">
        <v>887</v>
      </c>
    </row>
    <row r="19" customFormat="false" ht="12.75" hidden="false" customHeight="false" outlineLevel="0" collapsed="false">
      <c r="A19" s="3" t="n">
        <v>15</v>
      </c>
      <c r="B19" s="227" t="s">
        <v>353</v>
      </c>
      <c r="C19" s="2" t="s">
        <v>148</v>
      </c>
      <c r="D19" s="3" t="s">
        <v>149</v>
      </c>
      <c r="E19" s="2" t="s">
        <v>150</v>
      </c>
      <c r="F19" s="1" t="s">
        <v>102</v>
      </c>
      <c r="G19" s="1" t="n">
        <v>3</v>
      </c>
      <c r="S19" s="3" t="s">
        <v>230</v>
      </c>
      <c r="T19" s="3" t="s">
        <v>231</v>
      </c>
      <c r="AA19" s="3" t="n">
        <v>0.118466434952368</v>
      </c>
      <c r="AC19" s="3" t="s">
        <v>354</v>
      </c>
      <c r="AF19" s="3" t="s">
        <v>107</v>
      </c>
      <c r="AK19" s="3" t="s">
        <v>355</v>
      </c>
      <c r="AN19" s="3" t="s">
        <v>356</v>
      </c>
      <c r="AT19" s="3" t="s">
        <v>151</v>
      </c>
      <c r="AU19" s="220" t="n">
        <v>86</v>
      </c>
      <c r="AV19" s="3" t="s">
        <v>139</v>
      </c>
      <c r="AW19" s="220" t="n">
        <v>14</v>
      </c>
      <c r="AX19" s="221" t="n">
        <v>218.333333333333</v>
      </c>
      <c r="AY19" s="221" t="n">
        <v>117.25</v>
      </c>
      <c r="AZ19" s="222" t="n">
        <v>7.825</v>
      </c>
      <c r="BA19" s="222" t="n">
        <v>4.6</v>
      </c>
      <c r="BB19" s="3" t="s">
        <v>115</v>
      </c>
      <c r="BC19" s="1" t="s">
        <v>126</v>
      </c>
      <c r="BD19" s="3" t="s">
        <v>365</v>
      </c>
      <c r="BJ19" s="3" t="n">
        <v>906</v>
      </c>
      <c r="BM19" s="3" t="n">
        <v>888</v>
      </c>
    </row>
    <row r="21" customFormat="false" ht="12.75" hidden="false" customHeight="false" outlineLevel="0" collapsed="false">
      <c r="A21" s="3" t="str">
        <f aca="false">IF((B21=8),7,"")</f>
        <v/>
      </c>
    </row>
    <row r="22" s="11" customFormat="true" ht="12.75" hidden="false" customHeight="false" outlineLevel="0" collapsed="false">
      <c r="A22" s="3" t="str">
        <f aca="false">IF((B22=8),7,"")</f>
        <v/>
      </c>
      <c r="B22" s="9"/>
      <c r="C22" s="10"/>
      <c r="E22" s="10"/>
      <c r="F22" s="9"/>
      <c r="G22" s="9"/>
      <c r="H22" s="9"/>
      <c r="I22" s="12"/>
      <c r="J22" s="13"/>
      <c r="K22" s="13"/>
      <c r="L22" s="13"/>
      <c r="N22" s="14"/>
      <c r="O22" s="14"/>
      <c r="P22" s="13"/>
      <c r="Q22" s="13"/>
      <c r="AA22" s="11" t="s">
        <v>118</v>
      </c>
      <c r="AB22" s="11" t="n">
        <f aca="false">AB19</f>
        <v>0</v>
      </c>
      <c r="AS22" s="9"/>
      <c r="AU22" s="228"/>
      <c r="AW22" s="228"/>
      <c r="AX22" s="229"/>
      <c r="AY22" s="229"/>
      <c r="AZ22" s="230"/>
      <c r="BA22" s="230"/>
      <c r="BC22" s="9"/>
      <c r="BM22" s="3" t="n">
        <v>889</v>
      </c>
    </row>
    <row r="23" s="135" customFormat="true" ht="12.75" hidden="false" customHeight="false" outlineLevel="0" collapsed="false">
      <c r="A23" s="3" t="str">
        <f aca="false">IF((B23=8),7,"")</f>
        <v/>
      </c>
      <c r="B23" s="133"/>
      <c r="C23" s="134"/>
      <c r="E23" s="134"/>
      <c r="F23" s="133"/>
      <c r="G23" s="133"/>
      <c r="H23" s="133"/>
      <c r="I23" s="137"/>
      <c r="J23" s="138"/>
      <c r="K23" s="138"/>
      <c r="L23" s="138"/>
      <c r="N23" s="139"/>
      <c r="O23" s="139"/>
      <c r="P23" s="138"/>
      <c r="Q23" s="138"/>
      <c r="AS23" s="133"/>
      <c r="AU23" s="234"/>
      <c r="AW23" s="234"/>
      <c r="AX23" s="235"/>
      <c r="AY23" s="235"/>
      <c r="AZ23" s="236"/>
      <c r="BA23" s="236"/>
      <c r="BC23" s="133"/>
      <c r="BM23" s="142"/>
    </row>
    <row r="24" customFormat="false" ht="12.75" hidden="false" customHeight="false" outlineLevel="0" collapsed="false">
      <c r="A24" s="3" t="n">
        <v>15</v>
      </c>
      <c r="B24" s="227" t="s">
        <v>353</v>
      </c>
      <c r="C24" s="2" t="s">
        <v>148</v>
      </c>
      <c r="D24" s="3" t="s">
        <v>254</v>
      </c>
      <c r="E24" s="2" t="s">
        <v>150</v>
      </c>
      <c r="F24" s="1" t="s">
        <v>102</v>
      </c>
      <c r="G24" s="1" t="n">
        <v>3</v>
      </c>
      <c r="S24" s="3" t="s">
        <v>230</v>
      </c>
      <c r="T24" s="3" t="s">
        <v>231</v>
      </c>
      <c r="AA24" s="3" t="n">
        <v>0.387351454364085</v>
      </c>
      <c r="AC24" s="3" t="s">
        <v>354</v>
      </c>
      <c r="AF24" s="3" t="s">
        <v>107</v>
      </c>
      <c r="AK24" s="3" t="s">
        <v>355</v>
      </c>
      <c r="AN24" s="3" t="s">
        <v>356</v>
      </c>
      <c r="AT24" s="3" t="s">
        <v>151</v>
      </c>
      <c r="AU24" s="220" t="n">
        <v>86</v>
      </c>
      <c r="AV24" s="3" t="s">
        <v>139</v>
      </c>
      <c r="AW24" s="220" t="n">
        <v>14</v>
      </c>
      <c r="AX24" s="221" t="n">
        <v>218.333333333333</v>
      </c>
      <c r="AY24" s="221" t="n">
        <v>117.25</v>
      </c>
      <c r="AZ24" s="222" t="n">
        <v>7.825</v>
      </c>
      <c r="BA24" s="222" t="n">
        <v>4.6</v>
      </c>
      <c r="BB24" s="3" t="s">
        <v>357</v>
      </c>
      <c r="BC24" s="1" t="s">
        <v>126</v>
      </c>
      <c r="BD24" s="3" t="s">
        <v>365</v>
      </c>
      <c r="BJ24" s="3" t="n">
        <v>908</v>
      </c>
      <c r="BM24" s="3" t="n">
        <v>890</v>
      </c>
    </row>
    <row r="25" customFormat="false" ht="12.75" hidden="false" customHeight="false" outlineLevel="0" collapsed="false">
      <c r="A25" s="3" t="n">
        <f aca="false">IF((B25=8),7,"")</f>
        <v>7</v>
      </c>
      <c r="B25" s="1" t="n">
        <v>8</v>
      </c>
      <c r="C25" s="2" t="s">
        <v>366</v>
      </c>
      <c r="D25" s="3" t="s">
        <v>367</v>
      </c>
      <c r="E25" s="237" t="n">
        <v>32421</v>
      </c>
      <c r="F25" s="1" t="s">
        <v>102</v>
      </c>
      <c r="G25" s="1" t="n">
        <v>3</v>
      </c>
      <c r="I25" s="4" t="n">
        <v>187</v>
      </c>
      <c r="K25" s="5" t="s">
        <v>109</v>
      </c>
      <c r="O25" s="6" t="n">
        <v>29300</v>
      </c>
      <c r="Q25" s="5" t="n">
        <v>9.75333333333333</v>
      </c>
      <c r="R25" s="3" t="s">
        <v>354</v>
      </c>
      <c r="S25" s="3" t="s">
        <v>230</v>
      </c>
      <c r="T25" s="3" t="s">
        <v>184</v>
      </c>
      <c r="V25" s="3" t="n">
        <v>0.008</v>
      </c>
      <c r="Z25" s="3" t="n">
        <v>2.05333333333333</v>
      </c>
      <c r="AA25" s="3" t="n">
        <v>0.207333333333333</v>
      </c>
      <c r="AB25" s="3" t="n">
        <f aca="false">+AA25</f>
        <v>0.207333333333333</v>
      </c>
      <c r="AC25" s="3" t="s">
        <v>354</v>
      </c>
      <c r="AF25" s="3" t="s">
        <v>107</v>
      </c>
      <c r="AH25" s="3" t="n">
        <v>3</v>
      </c>
      <c r="AK25" s="3" t="s">
        <v>355</v>
      </c>
      <c r="AL25" s="3" t="s">
        <v>361</v>
      </c>
      <c r="AM25" s="3" t="s">
        <v>106</v>
      </c>
      <c r="AN25" s="3" t="s">
        <v>368</v>
      </c>
      <c r="AR25" s="3" t="n">
        <v>14.5</v>
      </c>
      <c r="AS25" s="1" t="s">
        <v>108</v>
      </c>
      <c r="AT25" s="3" t="s">
        <v>130</v>
      </c>
      <c r="AU25" s="220" t="n">
        <v>100</v>
      </c>
      <c r="AV25" s="3" t="s">
        <v>106</v>
      </c>
      <c r="AX25" s="221" t="n">
        <v>730</v>
      </c>
      <c r="AY25" s="221" t="n">
        <v>215</v>
      </c>
      <c r="AZ25" s="222" t="n">
        <v>37</v>
      </c>
      <c r="BA25" s="222" t="n">
        <v>2.3</v>
      </c>
      <c r="BB25" s="3" t="s">
        <v>357</v>
      </c>
      <c r="BC25" s="1" t="s">
        <v>126</v>
      </c>
      <c r="BJ25" s="3" t="n">
        <v>711</v>
      </c>
      <c r="BM25" s="3" t="n">
        <v>984</v>
      </c>
    </row>
    <row r="26" s="24" customFormat="true" ht="12.75" hidden="false" customHeight="false" outlineLevel="0" collapsed="false">
      <c r="A26" s="3" t="n">
        <v>16</v>
      </c>
      <c r="B26" s="23" t="n">
        <v>72</v>
      </c>
      <c r="C26" s="16" t="n">
        <v>194</v>
      </c>
      <c r="D26" s="24" t="s">
        <v>358</v>
      </c>
      <c r="E26" s="238" t="n">
        <v>35357</v>
      </c>
      <c r="F26" s="23" t="s">
        <v>102</v>
      </c>
      <c r="G26" s="23" t="n">
        <v>3</v>
      </c>
      <c r="H26" s="23" t="n">
        <v>0</v>
      </c>
      <c r="I26" s="26" t="n">
        <v>185.333333333333</v>
      </c>
      <c r="J26" s="27" t="n">
        <v>28.69</v>
      </c>
      <c r="K26" s="27" t="n">
        <v>16.1666666666667</v>
      </c>
      <c r="L26" s="27" t="n">
        <v>18.5666666666667</v>
      </c>
      <c r="M26" s="78" t="n">
        <v>40.4966666666667</v>
      </c>
      <c r="N26" s="28" t="n">
        <v>48850.3333333333</v>
      </c>
      <c r="O26" s="28" t="n">
        <v>32122.3380074744</v>
      </c>
      <c r="P26" s="27" t="n">
        <v>100.2</v>
      </c>
      <c r="Q26" s="27" t="n">
        <v>10.1366666666667</v>
      </c>
      <c r="R26" s="24" t="s">
        <v>354</v>
      </c>
      <c r="S26" s="24" t="s">
        <v>309</v>
      </c>
      <c r="T26" s="24" t="s">
        <v>231</v>
      </c>
      <c r="U26" s="24" t="n">
        <v>0.0098</v>
      </c>
      <c r="V26" s="24" t="n">
        <v>0.00372486893414065</v>
      </c>
      <c r="W26" s="239"/>
      <c r="X26" s="239"/>
      <c r="Y26" s="239"/>
      <c r="Z26" s="24" t="n">
        <v>1.02719837116644</v>
      </c>
      <c r="AA26" s="24" t="n">
        <v>0.10195638373928</v>
      </c>
      <c r="AB26" s="24" t="n">
        <f aca="false">AA26</f>
        <v>0.10195638373928</v>
      </c>
      <c r="AC26" s="24" t="s">
        <v>354</v>
      </c>
      <c r="AF26" s="24" t="s">
        <v>107</v>
      </c>
      <c r="AH26" s="24" t="n">
        <v>3</v>
      </c>
      <c r="AK26" s="24" t="s">
        <v>355</v>
      </c>
      <c r="AL26" s="24" t="s">
        <v>361</v>
      </c>
      <c r="AN26" s="24" t="s">
        <v>356</v>
      </c>
      <c r="AO26" s="24" t="n">
        <v>92</v>
      </c>
      <c r="AP26" s="24" t="s">
        <v>362</v>
      </c>
      <c r="AQ26" s="24" t="n">
        <v>8</v>
      </c>
      <c r="AS26" s="23" t="s">
        <v>108</v>
      </c>
      <c r="AT26" s="24" t="s">
        <v>130</v>
      </c>
      <c r="AU26" s="240" t="n">
        <v>100</v>
      </c>
      <c r="AW26" s="240"/>
      <c r="AX26" s="241" t="n">
        <v>752</v>
      </c>
      <c r="AY26" s="241" t="n">
        <v>272.666666666667</v>
      </c>
      <c r="AZ26" s="242" t="n">
        <v>40.8666666666667</v>
      </c>
      <c r="BA26" s="242" t="n">
        <v>3.4</v>
      </c>
      <c r="BB26" s="24" t="s">
        <v>363</v>
      </c>
      <c r="BC26" s="23" t="s">
        <v>126</v>
      </c>
      <c r="BF26" s="24" t="s">
        <v>168</v>
      </c>
      <c r="BJ26" s="24" t="n">
        <v>79</v>
      </c>
      <c r="BM26" s="3" t="n">
        <v>892</v>
      </c>
    </row>
    <row r="27" s="24" customFormat="true" ht="12.75" hidden="false" customHeight="false" outlineLevel="0" collapsed="false">
      <c r="A27" s="3" t="str">
        <f aca="false">IF((B27=8),7,"")</f>
        <v/>
      </c>
      <c r="B27" s="23"/>
      <c r="C27" s="16"/>
      <c r="E27" s="16"/>
      <c r="F27" s="23"/>
      <c r="G27" s="23"/>
      <c r="H27" s="23"/>
      <c r="I27" s="26"/>
      <c r="J27" s="27"/>
      <c r="K27" s="27"/>
      <c r="L27" s="27"/>
      <c r="N27" s="28"/>
      <c r="O27" s="28"/>
      <c r="P27" s="27"/>
      <c r="Q27" s="27"/>
      <c r="AA27" s="24" t="s">
        <v>118</v>
      </c>
      <c r="AB27" s="78" t="n">
        <f aca="false">AVERAGE(AB25:AB26)</f>
        <v>0.154644858536307</v>
      </c>
      <c r="AS27" s="23"/>
      <c r="AU27" s="240"/>
      <c r="AW27" s="240"/>
      <c r="AX27" s="241"/>
      <c r="AY27" s="241"/>
      <c r="AZ27" s="242"/>
      <c r="BA27" s="242"/>
      <c r="BC27" s="23"/>
      <c r="BM27" s="24" t="n">
        <v>891</v>
      </c>
    </row>
    <row r="28" s="24" customFormat="true" ht="12.75" hidden="false" customHeight="false" outlineLevel="0" collapsed="false">
      <c r="A28" s="3" t="str">
        <f aca="false">IF((B28=8),7,"")</f>
        <v/>
      </c>
      <c r="B28" s="23"/>
      <c r="C28" s="16"/>
      <c r="E28" s="16"/>
      <c r="F28" s="23"/>
      <c r="G28" s="23"/>
      <c r="H28" s="23"/>
      <c r="I28" s="26"/>
      <c r="J28" s="27"/>
      <c r="K28" s="27"/>
      <c r="L28" s="27"/>
      <c r="N28" s="28"/>
      <c r="O28" s="28"/>
      <c r="P28" s="27"/>
      <c r="Q28" s="27"/>
      <c r="AA28" s="24" t="s">
        <v>152</v>
      </c>
      <c r="AB28" s="24" t="n">
        <f aca="false">MIN(AA25:AA26)</f>
        <v>0.10195638373928</v>
      </c>
      <c r="AS28" s="23"/>
      <c r="AU28" s="240"/>
      <c r="AW28" s="240"/>
      <c r="AX28" s="241"/>
      <c r="AY28" s="241"/>
      <c r="AZ28" s="242"/>
      <c r="BA28" s="242"/>
      <c r="BC28" s="23"/>
      <c r="BM28" s="3"/>
    </row>
    <row r="29" s="24" customFormat="true" ht="12.75" hidden="false" customHeight="false" outlineLevel="0" collapsed="false">
      <c r="A29" s="3" t="str">
        <f aca="false">IF((B29=8),7,"")</f>
        <v/>
      </c>
      <c r="B29" s="23"/>
      <c r="C29" s="16"/>
      <c r="E29" s="16"/>
      <c r="F29" s="23"/>
      <c r="G29" s="23"/>
      <c r="H29" s="23"/>
      <c r="I29" s="26"/>
      <c r="J29" s="27"/>
      <c r="K29" s="27"/>
      <c r="L29" s="27"/>
      <c r="N29" s="28"/>
      <c r="O29" s="28"/>
      <c r="P29" s="27"/>
      <c r="Q29" s="27"/>
      <c r="AA29" s="24" t="s">
        <v>153</v>
      </c>
      <c r="AB29" s="24" t="n">
        <f aca="false">MAX(AA25:AA26)</f>
        <v>0.207333333333333</v>
      </c>
      <c r="AS29" s="23"/>
      <c r="AU29" s="240"/>
      <c r="AW29" s="240"/>
      <c r="AX29" s="241"/>
      <c r="AY29" s="241"/>
      <c r="AZ29" s="242"/>
      <c r="BA29" s="242"/>
      <c r="BC29" s="23"/>
      <c r="BM29" s="3"/>
    </row>
    <row r="30" s="135" customFormat="true" ht="12.75" hidden="false" customHeight="false" outlineLevel="0" collapsed="false">
      <c r="A30" s="3" t="str">
        <f aca="false">IF((B30=8),7,"")</f>
        <v/>
      </c>
      <c r="B30" s="133"/>
      <c r="C30" s="134"/>
      <c r="E30" s="134"/>
      <c r="F30" s="133"/>
      <c r="G30" s="133"/>
      <c r="H30" s="133"/>
      <c r="I30" s="137"/>
      <c r="J30" s="138"/>
      <c r="K30" s="138"/>
      <c r="L30" s="138"/>
      <c r="N30" s="139"/>
      <c r="O30" s="139"/>
      <c r="P30" s="138"/>
      <c r="Q30" s="138"/>
      <c r="AS30" s="133"/>
      <c r="AU30" s="234"/>
      <c r="AW30" s="234"/>
      <c r="AX30" s="235"/>
      <c r="AY30" s="235"/>
      <c r="AZ30" s="236"/>
      <c r="BA30" s="236"/>
      <c r="BC30" s="133"/>
      <c r="BM30" s="142"/>
    </row>
    <row r="31" customFormat="false" ht="12.75" hidden="false" customHeight="false" outlineLevel="0" collapsed="false">
      <c r="A31" s="3" t="n">
        <v>16</v>
      </c>
      <c r="B31" s="1" t="n">
        <v>72</v>
      </c>
      <c r="C31" s="2" t="n">
        <v>194</v>
      </c>
      <c r="D31" s="3" t="s">
        <v>358</v>
      </c>
      <c r="E31" s="231" t="n">
        <v>35357</v>
      </c>
      <c r="F31" s="1" t="s">
        <v>102</v>
      </c>
      <c r="G31" s="1" t="n">
        <v>3</v>
      </c>
      <c r="H31" s="1" t="n">
        <v>0</v>
      </c>
      <c r="I31" s="4" t="n">
        <v>185.333333333333</v>
      </c>
      <c r="J31" s="5" t="n">
        <v>28.69</v>
      </c>
      <c r="K31" s="5" t="n">
        <v>16.1666666666667</v>
      </c>
      <c r="L31" s="5" t="n">
        <v>18.5666666666667</v>
      </c>
      <c r="M31" s="85" t="n">
        <v>40.4966666666667</v>
      </c>
      <c r="N31" s="6" t="n">
        <v>48850.3333333333</v>
      </c>
      <c r="O31" s="6" t="n">
        <v>32122.3380074744</v>
      </c>
      <c r="P31" s="5" t="n">
        <v>100.2</v>
      </c>
      <c r="Q31" s="5" t="n">
        <v>10.1366666666667</v>
      </c>
      <c r="R31" s="3" t="s">
        <v>354</v>
      </c>
      <c r="S31" s="3" t="s">
        <v>183</v>
      </c>
      <c r="T31" s="3" t="s">
        <v>184</v>
      </c>
      <c r="U31" s="3" t="n">
        <v>0.0302</v>
      </c>
      <c r="V31" s="3" t="n">
        <v>0.0115234569792579</v>
      </c>
      <c r="W31" s="49"/>
      <c r="X31" s="48"/>
      <c r="Y31" s="49"/>
      <c r="Z31" s="3" t="n">
        <v>3.17098532335682</v>
      </c>
      <c r="AA31" s="3" t="n">
        <v>0.312076532228931</v>
      </c>
      <c r="AB31" s="3" t="n">
        <f aca="false">AA31</f>
        <v>0.312076532228931</v>
      </c>
      <c r="AC31" s="3" t="s">
        <v>354</v>
      </c>
      <c r="AF31" s="3" t="s">
        <v>107</v>
      </c>
      <c r="AH31" s="3" t="n">
        <v>3</v>
      </c>
      <c r="AK31" s="3" t="s">
        <v>355</v>
      </c>
      <c r="AL31" s="3" t="s">
        <v>361</v>
      </c>
      <c r="AN31" s="3" t="s">
        <v>356</v>
      </c>
      <c r="AO31" s="3" t="n">
        <v>92</v>
      </c>
      <c r="AP31" s="3" t="s">
        <v>362</v>
      </c>
      <c r="AQ31" s="3" t="n">
        <v>8</v>
      </c>
      <c r="AS31" s="1" t="s">
        <v>108</v>
      </c>
      <c r="AT31" s="3" t="s">
        <v>130</v>
      </c>
      <c r="AU31" s="220" t="n">
        <v>100</v>
      </c>
      <c r="AX31" s="221" t="n">
        <v>752</v>
      </c>
      <c r="AY31" s="221" t="n">
        <v>272.666666666667</v>
      </c>
      <c r="AZ31" s="222" t="n">
        <v>40.8666666666667</v>
      </c>
      <c r="BA31" s="222" t="n">
        <v>3.4</v>
      </c>
      <c r="BB31" s="3" t="s">
        <v>363</v>
      </c>
      <c r="BC31" s="1" t="s">
        <v>126</v>
      </c>
      <c r="BF31" s="3" t="s">
        <v>168</v>
      </c>
      <c r="BJ31" s="3" t="n">
        <v>78</v>
      </c>
      <c r="BM31" s="3" t="n">
        <v>882</v>
      </c>
    </row>
    <row r="32" s="11" customFormat="true" ht="12.75" hidden="false" customHeight="false" outlineLevel="0" collapsed="false">
      <c r="A32" s="3" t="str">
        <f aca="false">IF((B32=8),7,"")</f>
        <v/>
      </c>
      <c r="B32" s="9"/>
      <c r="C32" s="10"/>
      <c r="E32" s="232"/>
      <c r="F32" s="9"/>
      <c r="G32" s="9"/>
      <c r="H32" s="9"/>
      <c r="I32" s="12"/>
      <c r="J32" s="13"/>
      <c r="K32" s="13"/>
      <c r="L32" s="13"/>
      <c r="M32" s="105"/>
      <c r="N32" s="14"/>
      <c r="O32" s="14"/>
      <c r="P32" s="13"/>
      <c r="Q32" s="13"/>
      <c r="W32" s="116"/>
      <c r="X32" s="151"/>
      <c r="Y32" s="116"/>
      <c r="AA32" s="11" t="s">
        <v>118</v>
      </c>
      <c r="AB32" s="11" t="n">
        <f aca="false">AB31</f>
        <v>0.312076532228931</v>
      </c>
      <c r="AS32" s="9"/>
      <c r="AU32" s="228"/>
      <c r="AW32" s="228"/>
      <c r="AX32" s="229"/>
      <c r="AY32" s="229"/>
      <c r="AZ32" s="230"/>
      <c r="BA32" s="230"/>
      <c r="BC32" s="9"/>
      <c r="BM32" s="3" t="n">
        <v>883</v>
      </c>
    </row>
    <row r="33" customFormat="false" ht="12.75" hidden="false" customHeight="false" outlineLevel="0" collapsed="false">
      <c r="A33" s="3" t="str">
        <f aca="false">IF((B33=8),7,"")</f>
        <v/>
      </c>
    </row>
    <row r="34" s="11" customFormat="true" ht="12.75" hidden="false" customHeight="false" outlineLevel="0" collapsed="false">
      <c r="A34" s="3" t="str">
        <f aca="false">IF((B34=8),7,"")</f>
        <v/>
      </c>
      <c r="B34" s="9"/>
      <c r="C34" s="10"/>
      <c r="E34" s="232"/>
      <c r="F34" s="9"/>
      <c r="G34" s="9"/>
      <c r="H34" s="9"/>
      <c r="I34" s="12"/>
      <c r="J34" s="13"/>
      <c r="K34" s="13"/>
      <c r="L34" s="13"/>
      <c r="M34" s="105"/>
      <c r="N34" s="14"/>
      <c r="O34" s="14"/>
      <c r="P34" s="13"/>
      <c r="Q34" s="13"/>
      <c r="W34" s="116"/>
      <c r="X34" s="116"/>
      <c r="Y34" s="116"/>
      <c r="AA34" s="11" t="s">
        <v>118</v>
      </c>
      <c r="AB34" s="11" t="n">
        <f aca="false">AB26</f>
        <v>0.10195638373928</v>
      </c>
      <c r="AS34" s="9"/>
      <c r="AU34" s="228"/>
      <c r="AW34" s="228"/>
      <c r="AX34" s="229"/>
      <c r="AY34" s="229"/>
      <c r="AZ34" s="230"/>
      <c r="BA34" s="230"/>
      <c r="BC34" s="9"/>
      <c r="BM34" s="3" t="n">
        <v>893</v>
      </c>
    </row>
    <row r="35" s="135" customFormat="true" ht="12.75" hidden="false" customHeight="false" outlineLevel="0" collapsed="false">
      <c r="A35" s="3" t="str">
        <f aca="false">IF((B35=8),7,"")</f>
        <v/>
      </c>
      <c r="B35" s="133"/>
      <c r="C35" s="134"/>
      <c r="E35" s="243"/>
      <c r="F35" s="133"/>
      <c r="G35" s="133"/>
      <c r="H35" s="133"/>
      <c r="I35" s="137"/>
      <c r="J35" s="138"/>
      <c r="K35" s="138"/>
      <c r="L35" s="138"/>
      <c r="M35" s="244"/>
      <c r="N35" s="139"/>
      <c r="O35" s="139"/>
      <c r="P35" s="138"/>
      <c r="Q35" s="138"/>
      <c r="AS35" s="133"/>
      <c r="AU35" s="234"/>
      <c r="AW35" s="234"/>
      <c r="AX35" s="235"/>
      <c r="AY35" s="235"/>
      <c r="AZ35" s="236"/>
      <c r="BA35" s="236"/>
      <c r="BC35" s="133"/>
      <c r="BM35" s="142"/>
    </row>
    <row r="36" customFormat="false" ht="12.75" hidden="false" customHeight="false" outlineLevel="0" collapsed="false">
      <c r="A36" s="3" t="str">
        <f aca="false">IF((B36=8),7,"")</f>
        <v/>
      </c>
      <c r="B36" s="1" t="n">
        <v>95</v>
      </c>
      <c r="C36" s="16" t="n">
        <v>436</v>
      </c>
      <c r="D36" s="3" t="s">
        <v>369</v>
      </c>
      <c r="E36" s="231" t="n">
        <v>35517</v>
      </c>
      <c r="F36" s="1" t="s">
        <v>102</v>
      </c>
      <c r="G36" s="1" t="n">
        <v>3</v>
      </c>
      <c r="H36" s="1" t="n">
        <v>0</v>
      </c>
      <c r="I36" s="4" t="n">
        <v>157.666666666667</v>
      </c>
      <c r="J36" s="5" t="n">
        <v>29.9233333333333</v>
      </c>
      <c r="K36" s="5" t="n">
        <v>10.5</v>
      </c>
      <c r="L36" s="5" t="n">
        <v>19.4966666666667</v>
      </c>
      <c r="M36" s="85" t="e">
        <f aca="false"/>
        <v>#DIV/0!</v>
      </c>
      <c r="N36" s="6" t="n">
        <v>35880.6666666667</v>
      </c>
      <c r="O36" s="6" t="n">
        <v>27454.3828774286</v>
      </c>
      <c r="P36" s="5" t="e">
        <f aca="false"/>
        <v>#DIV/0!</v>
      </c>
      <c r="Q36" s="5" t="n">
        <v>8.91</v>
      </c>
      <c r="R36" s="3" t="s">
        <v>354</v>
      </c>
      <c r="S36" s="3" t="s">
        <v>359</v>
      </c>
      <c r="T36" s="3" t="s">
        <v>370</v>
      </c>
      <c r="Y36" s="3" t="n">
        <v>0.7</v>
      </c>
      <c r="Z36" s="3" t="n">
        <v>1315.33944052808</v>
      </c>
      <c r="AA36" s="3" t="n">
        <v>147.603759555183</v>
      </c>
      <c r="AB36" s="3" t="n">
        <f aca="false">AA36</f>
        <v>147.603759555183</v>
      </c>
      <c r="AC36" s="3" t="s">
        <v>354</v>
      </c>
      <c r="AF36" s="3" t="s">
        <v>107</v>
      </c>
      <c r="AH36" s="3" t="n">
        <v>3</v>
      </c>
      <c r="AK36" s="3" t="s">
        <v>355</v>
      </c>
      <c r="AL36" s="3" t="s">
        <v>371</v>
      </c>
      <c r="AN36" s="3" t="s">
        <v>356</v>
      </c>
      <c r="AO36" s="3" t="n">
        <v>100</v>
      </c>
      <c r="AS36" s="1" t="s">
        <v>108</v>
      </c>
      <c r="AT36" s="3" t="s">
        <v>139</v>
      </c>
      <c r="AU36" s="220" t="n">
        <v>100</v>
      </c>
      <c r="AX36" s="221" t="n">
        <v>523.666666666667</v>
      </c>
      <c r="AY36" s="221" t="n">
        <v>167.333333333333</v>
      </c>
      <c r="AZ36" s="222" t="n">
        <v>40.0666666666667</v>
      </c>
      <c r="BA36" s="222" t="n">
        <v>10.7</v>
      </c>
      <c r="BB36" s="3" t="s">
        <v>357</v>
      </c>
      <c r="BC36" s="1" t="s">
        <v>126</v>
      </c>
      <c r="BE36" s="3" t="s">
        <v>372</v>
      </c>
      <c r="BF36" s="3" t="s">
        <v>168</v>
      </c>
      <c r="BJ36" s="3" t="n">
        <v>100</v>
      </c>
      <c r="BM36" s="3" t="n">
        <v>894</v>
      </c>
    </row>
    <row r="37" customFormat="false" ht="12.75" hidden="false" customHeight="false" outlineLevel="0" collapsed="false">
      <c r="A37" s="3" t="str">
        <f aca="false">IF((B37=8),7,"")</f>
        <v/>
      </c>
      <c r="B37" s="1" t="n">
        <v>96</v>
      </c>
      <c r="C37" s="16" t="n">
        <v>436</v>
      </c>
      <c r="D37" s="3" t="s">
        <v>373</v>
      </c>
      <c r="E37" s="231" t="n">
        <v>35177</v>
      </c>
      <c r="F37" s="1" t="s">
        <v>102</v>
      </c>
      <c r="G37" s="1" t="n">
        <v>3</v>
      </c>
      <c r="H37" s="1" t="n">
        <v>0</v>
      </c>
      <c r="I37" s="4" t="n">
        <v>144.366666666667</v>
      </c>
      <c r="J37" s="5" t="n">
        <v>29.8666666666667</v>
      </c>
      <c r="K37" s="5" t="n">
        <v>19.9666666666667</v>
      </c>
      <c r="L37" s="5" t="n">
        <v>17.1333333333333</v>
      </c>
      <c r="M37" s="85" t="e">
        <f aca="false"/>
        <v>#DIV/0!</v>
      </c>
      <c r="N37" s="6" t="n">
        <v>43811</v>
      </c>
      <c r="O37" s="6" t="n">
        <v>30591.6153390051</v>
      </c>
      <c r="P37" s="5" t="e">
        <f aca="false"/>
        <v>#DIV/0!</v>
      </c>
      <c r="Q37" s="5" t="n">
        <v>12.72</v>
      </c>
      <c r="R37" s="3" t="s">
        <v>354</v>
      </c>
      <c r="S37" s="3" t="s">
        <v>359</v>
      </c>
      <c r="T37" s="3" t="s">
        <v>370</v>
      </c>
      <c r="Y37" s="3" t="n">
        <v>1.99333333333333</v>
      </c>
      <c r="Z37" s="3" t="n">
        <v>4160.99844074807</v>
      </c>
      <c r="AA37" s="3" t="n">
        <v>326.814452219055</v>
      </c>
      <c r="AB37" s="3" t="n">
        <f aca="false">AA37</f>
        <v>326.814452219055</v>
      </c>
      <c r="AC37" s="3" t="s">
        <v>354</v>
      </c>
      <c r="AF37" s="3" t="s">
        <v>107</v>
      </c>
      <c r="AG37" s="3" t="s">
        <v>374</v>
      </c>
      <c r="AH37" s="3" t="n">
        <v>3</v>
      </c>
      <c r="AK37" s="3" t="s">
        <v>355</v>
      </c>
      <c r="AL37" s="3" t="s">
        <v>361</v>
      </c>
      <c r="AN37" s="3" t="s">
        <v>356</v>
      </c>
      <c r="AO37" s="3" t="n">
        <v>100</v>
      </c>
      <c r="AS37" s="1" t="s">
        <v>108</v>
      </c>
      <c r="AT37" s="3" t="s">
        <v>139</v>
      </c>
      <c r="AU37" s="220" t="n">
        <v>100</v>
      </c>
      <c r="AX37" s="221" t="n">
        <v>1014.66666666667</v>
      </c>
      <c r="AY37" s="221" t="n">
        <v>159.666666666667</v>
      </c>
      <c r="AZ37" s="222" t="n">
        <v>45.4333333333333</v>
      </c>
      <c r="BA37" s="222" t="n">
        <v>14.6666666666667</v>
      </c>
      <c r="BB37" s="3" t="s">
        <v>375</v>
      </c>
      <c r="BC37" s="1" t="s">
        <v>126</v>
      </c>
      <c r="BE37" s="3" t="s">
        <v>372</v>
      </c>
      <c r="BF37" s="3" t="s">
        <v>168</v>
      </c>
      <c r="BJ37" s="3" t="n">
        <v>107</v>
      </c>
      <c r="BM37" s="3" t="n">
        <v>895</v>
      </c>
    </row>
    <row r="38" s="24" customFormat="true" ht="12.75" hidden="false" customHeight="false" outlineLevel="0" collapsed="false">
      <c r="A38" s="3" t="str">
        <f aca="false">IF((B38=8),7,"")</f>
        <v/>
      </c>
      <c r="B38" s="23"/>
      <c r="C38" s="16"/>
      <c r="E38" s="238"/>
      <c r="F38" s="23"/>
      <c r="G38" s="23"/>
      <c r="H38" s="23"/>
      <c r="I38" s="26"/>
      <c r="J38" s="27"/>
      <c r="K38" s="27"/>
      <c r="L38" s="27"/>
      <c r="M38" s="78"/>
      <c r="N38" s="28"/>
      <c r="O38" s="28"/>
      <c r="P38" s="27"/>
      <c r="Q38" s="27"/>
      <c r="AA38" s="24" t="s">
        <v>118</v>
      </c>
      <c r="AB38" s="24" t="n">
        <f aca="false">AVERAGE(AB36:AB37)</f>
        <v>237.209105887119</v>
      </c>
      <c r="AS38" s="23"/>
      <c r="AU38" s="240"/>
      <c r="AW38" s="240"/>
      <c r="AX38" s="241"/>
      <c r="AY38" s="241"/>
      <c r="AZ38" s="242"/>
      <c r="BA38" s="242"/>
      <c r="BC38" s="23"/>
      <c r="BM38" s="3" t="n">
        <v>896</v>
      </c>
    </row>
    <row r="39" customFormat="false" ht="12.75" hidden="false" customHeight="false" outlineLevel="0" collapsed="false">
      <c r="A39" s="3" t="str">
        <f aca="false">IF((B39=8),7,"")</f>
        <v/>
      </c>
      <c r="E39" s="231"/>
      <c r="M39" s="85"/>
      <c r="AA39" s="3" t="s">
        <v>152</v>
      </c>
      <c r="AB39" s="3" t="n">
        <f aca="false">MIN(AA36:AA37)</f>
        <v>147.603759555183</v>
      </c>
      <c r="BM39" s="3" t="n">
        <v>897</v>
      </c>
    </row>
    <row r="40" s="11" customFormat="true" ht="12.75" hidden="false" customHeight="false" outlineLevel="0" collapsed="false">
      <c r="A40" s="3" t="str">
        <f aca="false">IF((B40=8),7,"")</f>
        <v/>
      </c>
      <c r="B40" s="9"/>
      <c r="C40" s="10"/>
      <c r="E40" s="232"/>
      <c r="F40" s="9"/>
      <c r="G40" s="9"/>
      <c r="H40" s="9"/>
      <c r="I40" s="12"/>
      <c r="J40" s="13"/>
      <c r="K40" s="13"/>
      <c r="L40" s="13"/>
      <c r="M40" s="105"/>
      <c r="N40" s="14"/>
      <c r="O40" s="14"/>
      <c r="P40" s="13"/>
      <c r="Q40" s="13"/>
      <c r="AA40" s="11" t="s">
        <v>153</v>
      </c>
      <c r="AB40" s="11" t="n">
        <f aca="false">MAX(AA36:AA37)</f>
        <v>326.814452219055</v>
      </c>
      <c r="AS40" s="9"/>
      <c r="AU40" s="228"/>
      <c r="AW40" s="228"/>
      <c r="AX40" s="229"/>
      <c r="AY40" s="229"/>
      <c r="AZ40" s="230"/>
      <c r="BA40" s="230"/>
      <c r="BC40" s="9"/>
      <c r="BM40" s="3" t="n">
        <v>898</v>
      </c>
    </row>
    <row r="41" customFormat="false" ht="12.75" hidden="false" customHeight="false" outlineLevel="0" collapsed="false">
      <c r="A41" s="3" t="str">
        <f aca="false">IF((B41=8),7,"")</f>
        <v/>
      </c>
      <c r="B41" s="1" t="n">
        <v>95</v>
      </c>
      <c r="C41" s="2" t="n">
        <v>436</v>
      </c>
      <c r="D41" s="3" t="s">
        <v>369</v>
      </c>
      <c r="E41" s="231" t="n">
        <v>35517</v>
      </c>
      <c r="F41" s="1" t="s">
        <v>102</v>
      </c>
      <c r="G41" s="1" t="n">
        <v>3</v>
      </c>
      <c r="H41" s="1" t="n">
        <v>0</v>
      </c>
      <c r="I41" s="4" t="n">
        <v>157.666666666667</v>
      </c>
      <c r="J41" s="5" t="n">
        <v>29.9233333333333</v>
      </c>
      <c r="K41" s="5" t="n">
        <v>10.5</v>
      </c>
      <c r="L41" s="5" t="n">
        <v>19.4966666666667</v>
      </c>
      <c r="M41" s="85" t="n">
        <v>24.9433333333333</v>
      </c>
      <c r="N41" s="6" t="n">
        <v>35880.6666666667</v>
      </c>
      <c r="O41" s="6" t="n">
        <v>27454.3828774286</v>
      </c>
      <c r="P41" s="5" t="e">
        <f aca="false"/>
        <v>#DIV/0!</v>
      </c>
      <c r="Q41" s="5" t="n">
        <v>8.91</v>
      </c>
      <c r="R41" s="3" t="s">
        <v>354</v>
      </c>
      <c r="S41" s="3" t="s">
        <v>188</v>
      </c>
      <c r="T41" s="3" t="s">
        <v>105</v>
      </c>
      <c r="X41" s="85" t="n">
        <v>0.29</v>
      </c>
      <c r="Z41" s="3" t="n">
        <v>0.0370510533461388</v>
      </c>
      <c r="AA41" s="3" t="n">
        <v>0.00415684881860502</v>
      </c>
      <c r="AB41" s="3" t="n">
        <f aca="false">AA41</f>
        <v>0.00415684881860502</v>
      </c>
      <c r="AC41" s="3" t="s">
        <v>354</v>
      </c>
      <c r="AF41" s="3" t="s">
        <v>107</v>
      </c>
      <c r="AH41" s="3" t="n">
        <v>3</v>
      </c>
      <c r="AK41" s="3" t="s">
        <v>355</v>
      </c>
      <c r="AL41" s="3" t="s">
        <v>371</v>
      </c>
      <c r="AN41" s="3" t="s">
        <v>356</v>
      </c>
      <c r="AO41" s="3" t="n">
        <v>100</v>
      </c>
      <c r="AS41" s="1" t="s">
        <v>108</v>
      </c>
      <c r="AT41" s="3" t="s">
        <v>139</v>
      </c>
      <c r="AU41" s="220" t="n">
        <v>100</v>
      </c>
      <c r="AX41" s="221" t="n">
        <v>523.666666666667</v>
      </c>
      <c r="AY41" s="221" t="n">
        <v>167.333333333333</v>
      </c>
      <c r="AZ41" s="222" t="n">
        <v>40.0666666666667</v>
      </c>
      <c r="BA41" s="222" t="n">
        <v>10.7</v>
      </c>
      <c r="BB41" s="3" t="s">
        <v>357</v>
      </c>
      <c r="BC41" s="1" t="s">
        <v>126</v>
      </c>
      <c r="BE41" s="3" t="s">
        <v>372</v>
      </c>
      <c r="BF41" s="3" t="s">
        <v>168</v>
      </c>
      <c r="BJ41" s="3" t="n">
        <v>98</v>
      </c>
      <c r="BM41" s="3" t="n">
        <v>899</v>
      </c>
    </row>
    <row r="42" s="11" customFormat="true" ht="12.75" hidden="false" customHeight="false" outlineLevel="0" collapsed="false">
      <c r="A42" s="3" t="str">
        <f aca="false">IF((B42=8),7,"")</f>
        <v/>
      </c>
      <c r="B42" s="9"/>
      <c r="C42" s="10"/>
      <c r="E42" s="232"/>
      <c r="F42" s="9"/>
      <c r="G42" s="9"/>
      <c r="H42" s="9"/>
      <c r="I42" s="12"/>
      <c r="J42" s="13"/>
      <c r="K42" s="13"/>
      <c r="L42" s="13"/>
      <c r="M42" s="105"/>
      <c r="N42" s="14"/>
      <c r="O42" s="14"/>
      <c r="P42" s="13"/>
      <c r="Q42" s="13"/>
      <c r="X42" s="105"/>
      <c r="AA42" s="11" t="s">
        <v>118</v>
      </c>
      <c r="AB42" s="11" t="n">
        <f aca="false">AB41</f>
        <v>0.00415684881860502</v>
      </c>
      <c r="AS42" s="9"/>
      <c r="AU42" s="228"/>
      <c r="AW42" s="228"/>
      <c r="AX42" s="229"/>
      <c r="AY42" s="229"/>
      <c r="AZ42" s="230"/>
      <c r="BA42" s="230"/>
      <c r="BC42" s="9"/>
      <c r="BM42" s="3" t="n">
        <v>900</v>
      </c>
    </row>
    <row r="43" customFormat="false" ht="12.75" hidden="false" customHeight="false" outlineLevel="0" collapsed="false">
      <c r="A43" s="3" t="str">
        <f aca="false">IF((B43=8),7,"")</f>
        <v/>
      </c>
      <c r="B43" s="1" t="n">
        <v>95</v>
      </c>
      <c r="C43" s="2" t="n">
        <v>436</v>
      </c>
      <c r="D43" s="3" t="s">
        <v>369</v>
      </c>
      <c r="E43" s="231" t="n">
        <v>35517</v>
      </c>
      <c r="F43" s="1" t="s">
        <v>102</v>
      </c>
      <c r="G43" s="1" t="n">
        <v>3</v>
      </c>
      <c r="H43" s="1" t="n">
        <v>3</v>
      </c>
      <c r="I43" s="4" t="n">
        <v>157.666666666667</v>
      </c>
      <c r="J43" s="5" t="n">
        <v>29.9233333333333</v>
      </c>
      <c r="K43" s="5" t="n">
        <v>10.5</v>
      </c>
      <c r="L43" s="5" t="n">
        <v>19.4966666666667</v>
      </c>
      <c r="M43" s="85" t="n">
        <v>1.62116666666667</v>
      </c>
      <c r="N43" s="6" t="n">
        <v>35880.6666666667</v>
      </c>
      <c r="O43" s="6" t="n">
        <v>27454.3828774286</v>
      </c>
      <c r="P43" s="5" t="e">
        <f aca="false"/>
        <v>#DIV/0!</v>
      </c>
      <c r="Q43" s="5" t="n">
        <v>8.91</v>
      </c>
      <c r="R43" s="3" t="s">
        <v>354</v>
      </c>
      <c r="S43" s="3" t="s">
        <v>204</v>
      </c>
      <c r="T43" s="3" t="s">
        <v>206</v>
      </c>
      <c r="X43" s="3" t="s">
        <v>65</v>
      </c>
      <c r="Z43" s="3" t="s">
        <v>65</v>
      </c>
      <c r="AA43" s="3" t="s">
        <v>65</v>
      </c>
      <c r="AB43" s="3" t="str">
        <f aca="false">AA43</f>
        <v>BDL</v>
      </c>
      <c r="AC43" s="3" t="s">
        <v>354</v>
      </c>
      <c r="AD43" s="3" t="s">
        <v>376</v>
      </c>
      <c r="AF43" s="3" t="s">
        <v>107</v>
      </c>
      <c r="AH43" s="3" t="n">
        <v>3</v>
      </c>
      <c r="AK43" s="3" t="s">
        <v>355</v>
      </c>
      <c r="AL43" s="3" t="s">
        <v>371</v>
      </c>
      <c r="AN43" s="3" t="s">
        <v>356</v>
      </c>
      <c r="AO43" s="3" t="n">
        <v>100</v>
      </c>
      <c r="AS43" s="1" t="s">
        <v>108</v>
      </c>
      <c r="AT43" s="3" t="s">
        <v>139</v>
      </c>
      <c r="AU43" s="220" t="n">
        <v>100</v>
      </c>
      <c r="AX43" s="221" t="n">
        <v>523.666666666667</v>
      </c>
      <c r="AY43" s="221" t="n">
        <v>167.333333333333</v>
      </c>
      <c r="AZ43" s="222" t="n">
        <v>40.0666666666667</v>
      </c>
      <c r="BA43" s="222" t="n">
        <v>10.7</v>
      </c>
      <c r="BB43" s="3" t="s">
        <v>357</v>
      </c>
      <c r="BC43" s="1" t="s">
        <v>126</v>
      </c>
      <c r="BD43" s="3" t="s">
        <v>376</v>
      </c>
      <c r="BE43" s="3" t="s">
        <v>372</v>
      </c>
      <c r="BF43" s="3" t="s">
        <v>168</v>
      </c>
      <c r="BJ43" s="3" t="n">
        <v>99</v>
      </c>
      <c r="BM43" s="3" t="n">
        <v>901</v>
      </c>
    </row>
    <row r="44" s="11" customFormat="true" ht="12.75" hidden="false" customHeight="false" outlineLevel="0" collapsed="false">
      <c r="A44" s="3" t="str">
        <f aca="false">IF((B44=8),7,"")</f>
        <v/>
      </c>
      <c r="B44" s="9"/>
      <c r="C44" s="10"/>
      <c r="E44" s="232"/>
      <c r="F44" s="9"/>
      <c r="G44" s="9"/>
      <c r="H44" s="9"/>
      <c r="I44" s="12"/>
      <c r="J44" s="13"/>
      <c r="K44" s="13"/>
      <c r="L44" s="13"/>
      <c r="M44" s="105"/>
      <c r="N44" s="14"/>
      <c r="O44" s="14"/>
      <c r="P44" s="13"/>
      <c r="Q44" s="13"/>
      <c r="AA44" s="11" t="s">
        <v>118</v>
      </c>
      <c r="AB44" s="11" t="str">
        <f aca="false">AB43</f>
        <v>BDL</v>
      </c>
      <c r="AS44" s="9"/>
      <c r="AU44" s="228"/>
      <c r="AW44" s="228"/>
      <c r="AX44" s="229"/>
      <c r="AY44" s="229"/>
      <c r="AZ44" s="230"/>
      <c r="BA44" s="230"/>
      <c r="BC44" s="9"/>
      <c r="BM44" s="3" t="n">
        <v>902</v>
      </c>
    </row>
    <row r="45" customFormat="false" ht="12.75" hidden="false" customHeight="false" outlineLevel="0" collapsed="false">
      <c r="A45" s="3" t="str">
        <f aca="false">IF((B45=8),7,"")</f>
        <v/>
      </c>
      <c r="B45" s="1" t="n">
        <v>95</v>
      </c>
      <c r="C45" s="2" t="n">
        <v>436</v>
      </c>
      <c r="D45" s="3" t="s">
        <v>369</v>
      </c>
      <c r="E45" s="231" t="n">
        <v>35517</v>
      </c>
      <c r="F45" s="1" t="s">
        <v>102</v>
      </c>
      <c r="G45" s="1" t="n">
        <v>3</v>
      </c>
      <c r="H45" s="1" t="n">
        <v>0</v>
      </c>
      <c r="I45" s="4" t="n">
        <v>157.666666666667</v>
      </c>
      <c r="J45" s="5" t="n">
        <v>29.9233333333333</v>
      </c>
      <c r="K45" s="5" t="n">
        <v>10.5</v>
      </c>
      <c r="L45" s="5" t="n">
        <v>19.4966666666667</v>
      </c>
      <c r="M45" s="85" t="e">
        <f aca="false"/>
        <v>#DIV/0!</v>
      </c>
      <c r="N45" s="6" t="n">
        <v>35880.6666666667</v>
      </c>
      <c r="O45" s="6" t="n">
        <v>27454.3828774286</v>
      </c>
      <c r="P45" s="5" t="e">
        <f aca="false"/>
        <v>#DIV/0!</v>
      </c>
      <c r="Q45" s="5" t="n">
        <v>8.91</v>
      </c>
      <c r="R45" s="3" t="s">
        <v>354</v>
      </c>
      <c r="S45" s="3" t="s">
        <v>218</v>
      </c>
      <c r="T45" s="3" t="s">
        <v>219</v>
      </c>
      <c r="W45" s="3" t="n">
        <v>119</v>
      </c>
      <c r="X45" s="5" t="n">
        <v>133.296678326155</v>
      </c>
      <c r="Z45" s="3" t="n">
        <v>6.82088641055634</v>
      </c>
      <c r="AA45" s="3" t="n">
        <v>0.765160171615532</v>
      </c>
      <c r="AB45" s="3" t="n">
        <f aca="false">AA45</f>
        <v>0.765160171615532</v>
      </c>
      <c r="AC45" s="3" t="s">
        <v>354</v>
      </c>
      <c r="AF45" s="3" t="s">
        <v>107</v>
      </c>
      <c r="AH45" s="3" t="n">
        <v>3</v>
      </c>
      <c r="AK45" s="3" t="s">
        <v>355</v>
      </c>
      <c r="AL45" s="3" t="s">
        <v>371</v>
      </c>
      <c r="AN45" s="3" t="s">
        <v>356</v>
      </c>
      <c r="AO45" s="3" t="n">
        <v>100</v>
      </c>
      <c r="AS45" s="1" t="s">
        <v>108</v>
      </c>
      <c r="AT45" s="3" t="s">
        <v>139</v>
      </c>
      <c r="AU45" s="220" t="n">
        <v>100</v>
      </c>
      <c r="AX45" s="221" t="n">
        <v>523.666666666667</v>
      </c>
      <c r="AY45" s="221" t="n">
        <v>167.333333333333</v>
      </c>
      <c r="AZ45" s="222" t="n">
        <v>40.0666666666667</v>
      </c>
      <c r="BA45" s="222" t="n">
        <v>10.7</v>
      </c>
      <c r="BB45" s="3" t="s">
        <v>357</v>
      </c>
      <c r="BC45" s="1" t="s">
        <v>126</v>
      </c>
      <c r="BE45" s="3" t="s">
        <v>372</v>
      </c>
      <c r="BF45" s="3" t="s">
        <v>168</v>
      </c>
      <c r="BG45" s="3" t="s">
        <v>228</v>
      </c>
      <c r="BJ45" s="3" t="n">
        <v>97</v>
      </c>
      <c r="BM45" s="3" t="n">
        <v>903</v>
      </c>
    </row>
    <row r="46" s="11" customFormat="true" ht="12.75" hidden="false" customHeight="false" outlineLevel="0" collapsed="false">
      <c r="A46" s="3" t="str">
        <f aca="false">IF((B46=8),7,"")</f>
        <v/>
      </c>
      <c r="B46" s="9"/>
      <c r="C46" s="10"/>
      <c r="E46" s="232"/>
      <c r="F46" s="9"/>
      <c r="G46" s="9"/>
      <c r="H46" s="9"/>
      <c r="I46" s="12"/>
      <c r="J46" s="13"/>
      <c r="K46" s="13"/>
      <c r="L46" s="13"/>
      <c r="M46" s="105"/>
      <c r="N46" s="14"/>
      <c r="O46" s="14"/>
      <c r="P46" s="13"/>
      <c r="Q46" s="13"/>
      <c r="AA46" s="11" t="s">
        <v>118</v>
      </c>
      <c r="AB46" s="11" t="n">
        <f aca="false">AB45</f>
        <v>0.765160171615532</v>
      </c>
      <c r="AS46" s="9"/>
      <c r="AU46" s="228"/>
      <c r="AW46" s="228"/>
      <c r="AX46" s="229"/>
      <c r="AY46" s="229"/>
      <c r="AZ46" s="230"/>
      <c r="BA46" s="230"/>
      <c r="BC46" s="9"/>
      <c r="BM46" s="3" t="n">
        <v>904</v>
      </c>
    </row>
    <row r="47" s="135" customFormat="true" ht="12.75" hidden="false" customHeight="false" outlineLevel="0" collapsed="false">
      <c r="A47" s="3" t="str">
        <f aca="false">IF((B47=8),7,"")</f>
        <v/>
      </c>
      <c r="B47" s="133"/>
      <c r="C47" s="134"/>
      <c r="E47" s="243"/>
      <c r="F47" s="133"/>
      <c r="G47" s="133"/>
      <c r="H47" s="133"/>
      <c r="I47" s="137"/>
      <c r="J47" s="138"/>
      <c r="K47" s="138"/>
      <c r="L47" s="138"/>
      <c r="M47" s="244"/>
      <c r="N47" s="139"/>
      <c r="O47" s="139"/>
      <c r="P47" s="138"/>
      <c r="Q47" s="138"/>
      <c r="AS47" s="133"/>
      <c r="AU47" s="234"/>
      <c r="AW47" s="234"/>
      <c r="AX47" s="235"/>
      <c r="AY47" s="235"/>
      <c r="AZ47" s="236"/>
      <c r="BA47" s="236"/>
      <c r="BC47" s="133"/>
      <c r="BM47" s="142"/>
    </row>
    <row r="48" customFormat="false" ht="12.75" hidden="false" customHeight="false" outlineLevel="0" collapsed="false">
      <c r="A48" s="3" t="n">
        <v>17</v>
      </c>
      <c r="B48" s="1" t="n">
        <v>17</v>
      </c>
      <c r="C48" s="2" t="n">
        <v>80</v>
      </c>
      <c r="D48" s="3" t="s">
        <v>358</v>
      </c>
      <c r="E48" s="231" t="n">
        <v>35108</v>
      </c>
      <c r="F48" s="1" t="s">
        <v>102</v>
      </c>
      <c r="G48" s="1" t="n">
        <v>3</v>
      </c>
      <c r="H48" s="1" t="n">
        <v>0</v>
      </c>
      <c r="I48" s="4" t="n">
        <v>147.946666666667</v>
      </c>
      <c r="J48" s="5" t="n">
        <v>28.87</v>
      </c>
      <c r="K48" s="5" t="n">
        <v>4.84666666666667</v>
      </c>
      <c r="L48" s="5" t="n">
        <v>21</v>
      </c>
      <c r="M48" s="85" t="n">
        <v>39.62</v>
      </c>
      <c r="N48" s="6" t="n">
        <v>24589.3333333333</v>
      </c>
      <c r="O48" s="6" t="n">
        <v>19607.5922268072</v>
      </c>
      <c r="P48" s="5" t="n">
        <v>96.9466666666667</v>
      </c>
      <c r="Q48" s="5" t="n">
        <v>8.95</v>
      </c>
      <c r="R48" s="3" t="s">
        <v>354</v>
      </c>
      <c r="S48" s="3" t="s">
        <v>183</v>
      </c>
      <c r="T48" s="3" t="s">
        <v>184</v>
      </c>
      <c r="U48" s="3" t="n">
        <v>0.0406666666666667</v>
      </c>
      <c r="V48" s="3" t="n">
        <v>0.0158091389695153</v>
      </c>
      <c r="W48" s="49"/>
      <c r="X48" s="48"/>
      <c r="Y48" s="49"/>
      <c r="Z48" s="3" t="n">
        <v>2.6551063957259</v>
      </c>
      <c r="AA48" s="3" t="n">
        <v>0.296659932483341</v>
      </c>
      <c r="AB48" s="3" t="n">
        <f aca="false">AA48</f>
        <v>0.296659932483341</v>
      </c>
      <c r="AC48" s="3" t="s">
        <v>354</v>
      </c>
      <c r="AF48" s="3" t="s">
        <v>107</v>
      </c>
      <c r="AH48" s="3" t="n">
        <v>3</v>
      </c>
      <c r="AK48" s="3" t="s">
        <v>355</v>
      </c>
      <c r="AL48" s="3" t="s">
        <v>361</v>
      </c>
      <c r="AN48" s="3" t="s">
        <v>356</v>
      </c>
      <c r="AO48" s="3" t="n">
        <v>100</v>
      </c>
      <c r="AS48" s="1" t="s">
        <v>108</v>
      </c>
      <c r="AT48" s="3" t="s">
        <v>139</v>
      </c>
      <c r="AU48" s="220" t="n">
        <v>97</v>
      </c>
      <c r="AV48" s="3" t="s">
        <v>130</v>
      </c>
      <c r="AW48" s="220" t="n">
        <v>3</v>
      </c>
      <c r="AX48" s="221" t="n">
        <v>212.333333333333</v>
      </c>
      <c r="AY48" s="221" t="n">
        <v>163.333333333333</v>
      </c>
      <c r="AZ48" s="222" t="n">
        <v>17.5</v>
      </c>
      <c r="BA48" s="222" t="n">
        <v>3.6</v>
      </c>
      <c r="BB48" s="3" t="s">
        <v>115</v>
      </c>
      <c r="BC48" s="1" t="s">
        <v>126</v>
      </c>
      <c r="BF48" s="3" t="s">
        <v>168</v>
      </c>
      <c r="BJ48" s="3" t="n">
        <v>26</v>
      </c>
      <c r="BM48" s="3" t="n">
        <v>905</v>
      </c>
    </row>
    <row r="49" customFormat="false" ht="12.75" hidden="false" customHeight="false" outlineLevel="0" collapsed="false">
      <c r="A49" s="3" t="n">
        <v>8</v>
      </c>
      <c r="B49" s="1" t="n">
        <v>53</v>
      </c>
      <c r="C49" s="2" t="n">
        <v>176</v>
      </c>
      <c r="D49" s="3" t="s">
        <v>377</v>
      </c>
      <c r="E49" s="231" t="n">
        <v>35472</v>
      </c>
      <c r="F49" s="1" t="s">
        <v>102</v>
      </c>
      <c r="G49" s="1" t="n">
        <v>2</v>
      </c>
      <c r="H49" s="1" t="n">
        <v>0</v>
      </c>
      <c r="I49" s="4" t="n">
        <v>160.5</v>
      </c>
      <c r="J49" s="5" t="n">
        <v>30.01</v>
      </c>
      <c r="K49" s="5" t="n">
        <v>5.25</v>
      </c>
      <c r="L49" s="5" t="n">
        <v>21</v>
      </c>
      <c r="M49" s="85" t="n">
        <v>46.913</v>
      </c>
      <c r="N49" s="6" t="n">
        <v>35807</v>
      </c>
      <c r="O49" s="6" t="n">
        <v>28953.164549931</v>
      </c>
      <c r="P49" s="5" t="n">
        <v>100.8</v>
      </c>
      <c r="Q49" s="5" t="n">
        <v>8.224</v>
      </c>
      <c r="R49" s="3" t="s">
        <v>354</v>
      </c>
      <c r="S49" s="3" t="s">
        <v>183</v>
      </c>
      <c r="T49" s="3" t="s">
        <v>184</v>
      </c>
      <c r="U49" s="3" t="n">
        <v>0.0343</v>
      </c>
      <c r="V49" s="3" t="n">
        <v>0.0111508457157423</v>
      </c>
      <c r="W49" s="49"/>
      <c r="X49" s="48"/>
      <c r="Y49" s="49"/>
      <c r="Z49" s="3" t="n">
        <v>2.77978546328763</v>
      </c>
      <c r="AA49" s="3" t="n">
        <v>0.337632519318689</v>
      </c>
      <c r="AB49" s="3" t="n">
        <f aca="false">AA49</f>
        <v>0.337632519318689</v>
      </c>
      <c r="AC49" s="3" t="s">
        <v>354</v>
      </c>
      <c r="AF49" s="3" t="s">
        <v>107</v>
      </c>
      <c r="AH49" s="3" t="n">
        <v>3</v>
      </c>
      <c r="AK49" s="3" t="s">
        <v>355</v>
      </c>
      <c r="AL49" s="3" t="s">
        <v>361</v>
      </c>
      <c r="AN49" s="3" t="s">
        <v>356</v>
      </c>
      <c r="AO49" s="3" t="n">
        <v>100</v>
      </c>
      <c r="AT49" s="3" t="s">
        <v>139</v>
      </c>
      <c r="AU49" s="220" t="n">
        <v>100</v>
      </c>
      <c r="AX49" s="221" t="n">
        <v>362.5</v>
      </c>
      <c r="AY49" s="221" t="n">
        <v>171.3</v>
      </c>
      <c r="BA49" s="222" t="n">
        <v>4.38</v>
      </c>
      <c r="BB49" s="3" t="s">
        <v>378</v>
      </c>
      <c r="BC49" s="1" t="s">
        <v>108</v>
      </c>
      <c r="BE49" s="3" t="s">
        <v>379</v>
      </c>
      <c r="BF49" s="3" t="s">
        <v>208</v>
      </c>
      <c r="BJ49" s="3" t="n">
        <v>73</v>
      </c>
      <c r="BM49" s="3" t="n">
        <v>907</v>
      </c>
    </row>
    <row r="50" customFormat="false" ht="12.75" hidden="false" customHeight="false" outlineLevel="0" collapsed="false">
      <c r="A50" s="3" t="n">
        <v>18</v>
      </c>
      <c r="B50" s="1" t="n">
        <v>43</v>
      </c>
      <c r="C50" s="2" t="s">
        <v>380</v>
      </c>
      <c r="D50" s="3" t="s">
        <v>377</v>
      </c>
      <c r="E50" s="231" t="n">
        <v>35696</v>
      </c>
      <c r="F50" s="1" t="s">
        <v>102</v>
      </c>
      <c r="G50" s="1" t="n">
        <v>3</v>
      </c>
      <c r="H50" s="1" t="n">
        <v>0</v>
      </c>
      <c r="I50" s="4" t="n">
        <v>132.086666666667</v>
      </c>
      <c r="J50" s="5" t="n">
        <v>29.6228</v>
      </c>
      <c r="K50" s="5" t="n">
        <v>6.18</v>
      </c>
      <c r="L50" s="5" t="n">
        <v>20.9</v>
      </c>
      <c r="M50" s="85" t="n">
        <v>36.5323333333333</v>
      </c>
      <c r="N50" s="6" t="n">
        <v>32274.6666666667</v>
      </c>
      <c r="O50" s="6" t="n">
        <v>26733.1862538032</v>
      </c>
      <c r="P50" s="5" t="n">
        <v>100.726666666667</v>
      </c>
      <c r="Q50" s="5" t="n">
        <v>11.724</v>
      </c>
      <c r="R50" s="3" t="s">
        <v>354</v>
      </c>
      <c r="S50" s="3" t="s">
        <v>183</v>
      </c>
      <c r="T50" s="3" t="s">
        <v>184</v>
      </c>
      <c r="U50" s="3" t="n">
        <v>0.0190666666666667</v>
      </c>
      <c r="V50" s="3" t="n">
        <v>0.00804027905580963</v>
      </c>
      <c r="W50" s="49"/>
      <c r="X50" s="48"/>
      <c r="Y50" s="49"/>
      <c r="Z50" s="3" t="n">
        <v>1.84607126093077</v>
      </c>
      <c r="AA50" s="3" t="n">
        <v>0.157460871795528</v>
      </c>
      <c r="AB50" s="3" t="n">
        <f aca="false">AA50</f>
        <v>0.157460871795528</v>
      </c>
      <c r="AC50" s="3" t="s">
        <v>354</v>
      </c>
      <c r="AF50" s="3" t="s">
        <v>107</v>
      </c>
      <c r="AK50" s="3" t="s">
        <v>355</v>
      </c>
      <c r="AL50" s="3" t="s">
        <v>371</v>
      </c>
      <c r="AM50" s="3" t="s">
        <v>361</v>
      </c>
      <c r="AN50" s="3" t="s">
        <v>356</v>
      </c>
      <c r="AP50" s="3" t="s">
        <v>362</v>
      </c>
      <c r="AS50" s="1" t="s">
        <v>113</v>
      </c>
      <c r="AT50" s="3" t="s">
        <v>139</v>
      </c>
      <c r="BB50" s="3" t="s">
        <v>357</v>
      </c>
      <c r="BC50" s="1" t="s">
        <v>126</v>
      </c>
      <c r="BF50" s="3" t="s">
        <v>168</v>
      </c>
      <c r="BJ50" s="3" t="n">
        <v>135</v>
      </c>
      <c r="BM50" s="3" t="n">
        <v>908</v>
      </c>
    </row>
    <row r="51" customFormat="false" ht="12.75" hidden="false" customHeight="false" outlineLevel="0" collapsed="false">
      <c r="A51" s="3" t="n">
        <v>18</v>
      </c>
      <c r="B51" s="1" t="n">
        <v>43</v>
      </c>
      <c r="C51" s="2" t="s">
        <v>380</v>
      </c>
      <c r="D51" s="3" t="s">
        <v>373</v>
      </c>
      <c r="E51" s="231" t="n">
        <v>35696</v>
      </c>
      <c r="F51" s="1" t="s">
        <v>102</v>
      </c>
      <c r="G51" s="1" t="n">
        <v>3</v>
      </c>
      <c r="H51" s="1" t="n">
        <v>0</v>
      </c>
      <c r="I51" s="4" t="n">
        <v>138.516666666667</v>
      </c>
      <c r="J51" s="5" t="n">
        <v>29.5897</v>
      </c>
      <c r="K51" s="5" t="n">
        <v>6.98666666666667</v>
      </c>
      <c r="L51" s="5" t="n">
        <v>20.9</v>
      </c>
      <c r="M51" s="85" t="n">
        <v>39.3096666666667</v>
      </c>
      <c r="N51" s="6" t="n">
        <v>30875.6666666667</v>
      </c>
      <c r="O51" s="6" t="n">
        <v>25058.5382948422</v>
      </c>
      <c r="P51" s="5" t="n">
        <v>105.47</v>
      </c>
      <c r="Q51" s="5" t="n">
        <v>14.1555</v>
      </c>
      <c r="R51" s="3" t="s">
        <v>354</v>
      </c>
      <c r="S51" s="3" t="s">
        <v>183</v>
      </c>
      <c r="T51" s="3" t="s">
        <v>184</v>
      </c>
      <c r="U51" s="3" t="n">
        <v>0.152033333333333</v>
      </c>
      <c r="V51" s="3" t="n">
        <v>0.0595281909528022</v>
      </c>
      <c r="W51" s="49"/>
      <c r="X51" s="48"/>
      <c r="Y51" s="49"/>
      <c r="Z51" s="3" t="n">
        <v>12.8175362602236</v>
      </c>
      <c r="AA51" s="3" t="n">
        <v>0.905480997507934</v>
      </c>
      <c r="AB51" s="3" t="n">
        <f aca="false">AA51</f>
        <v>0.905480997507934</v>
      </c>
      <c r="AC51" s="3" t="s">
        <v>354</v>
      </c>
      <c r="AF51" s="3" t="s">
        <v>107</v>
      </c>
      <c r="AK51" s="3" t="s">
        <v>355</v>
      </c>
      <c r="AL51" s="3" t="s">
        <v>371</v>
      </c>
      <c r="AM51" s="3" t="s">
        <v>361</v>
      </c>
      <c r="AN51" s="3" t="s">
        <v>356</v>
      </c>
      <c r="AP51" s="3" t="s">
        <v>362</v>
      </c>
      <c r="AS51" s="1" t="s">
        <v>180</v>
      </c>
      <c r="AT51" s="3" t="s">
        <v>139</v>
      </c>
      <c r="BB51" s="3" t="s">
        <v>357</v>
      </c>
      <c r="BC51" s="1" t="s">
        <v>126</v>
      </c>
      <c r="BF51" s="3" t="s">
        <v>168</v>
      </c>
      <c r="BJ51" s="3" t="n">
        <v>138</v>
      </c>
      <c r="BM51" s="3" t="n">
        <v>909</v>
      </c>
    </row>
    <row r="52" s="11" customFormat="true" ht="12.75" hidden="false" customHeight="false" outlineLevel="0" collapsed="false">
      <c r="A52" s="3" t="str">
        <f aca="false">IF((B52=8),7,"")</f>
        <v/>
      </c>
      <c r="B52" s="9"/>
      <c r="C52" s="10"/>
      <c r="E52" s="232"/>
      <c r="F52" s="9"/>
      <c r="G52" s="9"/>
      <c r="H52" s="9"/>
      <c r="I52" s="12"/>
      <c r="J52" s="13"/>
      <c r="K52" s="13"/>
      <c r="L52" s="13"/>
      <c r="M52" s="105"/>
      <c r="N52" s="14"/>
      <c r="O52" s="14"/>
      <c r="P52" s="13"/>
      <c r="Q52" s="13"/>
      <c r="S52" s="228"/>
      <c r="W52" s="116"/>
      <c r="X52" s="151"/>
      <c r="Y52" s="116"/>
      <c r="AA52" s="11" t="s">
        <v>118</v>
      </c>
      <c r="AB52" s="11" t="n">
        <f aca="false">AVERAGE(AB48:AB51)</f>
        <v>0.424308580276373</v>
      </c>
      <c r="AS52" s="9"/>
      <c r="AU52" s="228"/>
      <c r="AW52" s="228"/>
      <c r="AX52" s="229"/>
      <c r="AY52" s="229"/>
      <c r="AZ52" s="230"/>
      <c r="BA52" s="230"/>
      <c r="BC52" s="9"/>
      <c r="BM52" s="3" t="n">
        <v>906</v>
      </c>
    </row>
    <row r="53" s="24" customFormat="true" ht="12.75" hidden="false" customHeight="false" outlineLevel="0" collapsed="false">
      <c r="A53" s="3" t="str">
        <f aca="false">IF((B53=8),7,"")</f>
        <v/>
      </c>
      <c r="B53" s="23"/>
      <c r="C53" s="16"/>
      <c r="E53" s="238"/>
      <c r="F53" s="23"/>
      <c r="G53" s="23"/>
      <c r="H53" s="23"/>
      <c r="I53" s="26"/>
      <c r="J53" s="27"/>
      <c r="K53" s="27"/>
      <c r="L53" s="27"/>
      <c r="M53" s="78"/>
      <c r="N53" s="28"/>
      <c r="O53" s="28"/>
      <c r="P53" s="27"/>
      <c r="Q53" s="27"/>
      <c r="S53" s="240"/>
      <c r="W53" s="239"/>
      <c r="X53" s="245"/>
      <c r="Y53" s="239"/>
      <c r="AA53" s="24" t="s">
        <v>152</v>
      </c>
      <c r="AB53" s="239" t="n">
        <f aca="false">MIN(AA48:AA51)</f>
        <v>0.157460871795528</v>
      </c>
      <c r="AS53" s="23"/>
      <c r="AU53" s="240"/>
      <c r="AW53" s="240"/>
      <c r="AX53" s="241"/>
      <c r="AY53" s="241"/>
      <c r="AZ53" s="242"/>
      <c r="BA53" s="242"/>
      <c r="BC53" s="23"/>
      <c r="BM53" s="3"/>
    </row>
    <row r="54" s="24" customFormat="true" ht="12.75" hidden="false" customHeight="false" outlineLevel="0" collapsed="false">
      <c r="A54" s="3" t="str">
        <f aca="false">IF((B54=8),7,"")</f>
        <v/>
      </c>
      <c r="B54" s="23"/>
      <c r="C54" s="16"/>
      <c r="E54" s="238"/>
      <c r="F54" s="23"/>
      <c r="G54" s="23"/>
      <c r="H54" s="23"/>
      <c r="I54" s="26"/>
      <c r="J54" s="27"/>
      <c r="K54" s="27"/>
      <c r="L54" s="27"/>
      <c r="M54" s="78"/>
      <c r="N54" s="28"/>
      <c r="O54" s="28"/>
      <c r="P54" s="27"/>
      <c r="Q54" s="27"/>
      <c r="S54" s="240"/>
      <c r="W54" s="239"/>
      <c r="X54" s="245"/>
      <c r="Y54" s="239"/>
      <c r="AA54" s="24" t="s">
        <v>153</v>
      </c>
      <c r="AB54" s="24" t="n">
        <f aca="false">MAX(AA48:AA51)</f>
        <v>0.905480997507934</v>
      </c>
      <c r="AS54" s="23"/>
      <c r="AU54" s="240"/>
      <c r="AW54" s="240"/>
      <c r="AX54" s="241"/>
      <c r="AY54" s="241"/>
      <c r="AZ54" s="242"/>
      <c r="BA54" s="242"/>
      <c r="BC54" s="23"/>
      <c r="BM54" s="3"/>
    </row>
    <row r="55" s="24" customFormat="true" ht="12.75" hidden="false" customHeight="false" outlineLevel="0" collapsed="false">
      <c r="A55" s="3" t="str">
        <f aca="false">IF((B55=8),7,"")</f>
        <v/>
      </c>
      <c r="B55" s="23"/>
      <c r="C55" s="16"/>
      <c r="E55" s="238"/>
      <c r="F55" s="23"/>
      <c r="G55" s="23"/>
      <c r="H55" s="23"/>
      <c r="I55" s="26"/>
      <c r="J55" s="27"/>
      <c r="K55" s="27"/>
      <c r="L55" s="27"/>
      <c r="M55" s="78"/>
      <c r="N55" s="28"/>
      <c r="O55" s="28"/>
      <c r="P55" s="27"/>
      <c r="Q55" s="27"/>
      <c r="S55" s="240"/>
      <c r="W55" s="239"/>
      <c r="X55" s="245"/>
      <c r="Y55" s="239"/>
      <c r="AS55" s="23"/>
      <c r="AU55" s="240"/>
      <c r="AW55" s="240"/>
      <c r="AX55" s="241"/>
      <c r="AY55" s="241"/>
      <c r="AZ55" s="242"/>
      <c r="BA55" s="242"/>
      <c r="BC55" s="23"/>
      <c r="BM55" s="3"/>
    </row>
    <row r="56" customFormat="false" ht="12.75" hidden="false" customHeight="false" outlineLevel="0" collapsed="false">
      <c r="A56" s="3" t="n">
        <v>17</v>
      </c>
      <c r="B56" s="1" t="n">
        <v>17</v>
      </c>
      <c r="C56" s="2" t="n">
        <v>80</v>
      </c>
      <c r="D56" s="3" t="s">
        <v>358</v>
      </c>
      <c r="E56" s="231" t="n">
        <v>35108</v>
      </c>
      <c r="F56" s="1" t="s">
        <v>102</v>
      </c>
      <c r="G56" s="1" t="n">
        <v>3</v>
      </c>
      <c r="H56" s="1" t="n">
        <v>0</v>
      </c>
      <c r="I56" s="4" t="n">
        <v>147.946666666667</v>
      </c>
      <c r="J56" s="5" t="n">
        <v>28.87</v>
      </c>
      <c r="K56" s="5" t="n">
        <v>4.84666666666667</v>
      </c>
      <c r="L56" s="5" t="n">
        <v>21</v>
      </c>
      <c r="M56" s="85" t="n">
        <v>39.62</v>
      </c>
      <c r="N56" s="6" t="n">
        <v>24589.3333333333</v>
      </c>
      <c r="O56" s="6" t="n">
        <v>19607.5922268072</v>
      </c>
      <c r="P56" s="5" t="e">
        <f aca="false"/>
        <v>#DIV/0!</v>
      </c>
      <c r="Q56" s="5" t="n">
        <v>8.95</v>
      </c>
      <c r="R56" s="3" t="s">
        <v>354</v>
      </c>
      <c r="S56" s="3" t="s">
        <v>188</v>
      </c>
      <c r="T56" s="3" t="s">
        <v>198</v>
      </c>
      <c r="X56" s="85" t="n">
        <v>0.8475435203</v>
      </c>
      <c r="Z56" s="3" t="n">
        <v>0.0772975356139424</v>
      </c>
      <c r="AA56" s="3" t="n">
        <v>0.00863659615798239</v>
      </c>
      <c r="AB56" s="3" t="n">
        <f aca="false">AA56</f>
        <v>0.00863659615798239</v>
      </c>
      <c r="AC56" s="3" t="s">
        <v>354</v>
      </c>
      <c r="AF56" s="3" t="s">
        <v>107</v>
      </c>
      <c r="AH56" s="3" t="n">
        <v>3</v>
      </c>
      <c r="AK56" s="3" t="s">
        <v>355</v>
      </c>
      <c r="AL56" s="3" t="s">
        <v>361</v>
      </c>
      <c r="AN56" s="3" t="s">
        <v>356</v>
      </c>
      <c r="AO56" s="3" t="n">
        <v>100</v>
      </c>
      <c r="AS56" s="1" t="s">
        <v>108</v>
      </c>
      <c r="AT56" s="3" t="s">
        <v>139</v>
      </c>
      <c r="AU56" s="220" t="n">
        <v>97</v>
      </c>
      <c r="AV56" s="3" t="s">
        <v>130</v>
      </c>
      <c r="AW56" s="220" t="n">
        <v>3</v>
      </c>
      <c r="AX56" s="221" t="n">
        <v>212.333333333333</v>
      </c>
      <c r="AY56" s="221" t="n">
        <v>163.333333333333</v>
      </c>
      <c r="AZ56" s="222" t="n">
        <v>17.5</v>
      </c>
      <c r="BA56" s="222" t="n">
        <v>3.6</v>
      </c>
      <c r="BB56" s="3" t="s">
        <v>115</v>
      </c>
      <c r="BC56" s="1" t="s">
        <v>126</v>
      </c>
      <c r="BF56" s="3" t="s">
        <v>168</v>
      </c>
      <c r="BJ56" s="3" t="n">
        <v>28</v>
      </c>
      <c r="BM56" s="3" t="n">
        <v>913</v>
      </c>
    </row>
    <row r="57" s="11" customFormat="true" ht="12.75" hidden="false" customHeight="false" outlineLevel="0" collapsed="false">
      <c r="A57" s="3" t="str">
        <f aca="false">IF((B57=8),7,"")</f>
        <v/>
      </c>
      <c r="B57" s="9"/>
      <c r="C57" s="10"/>
      <c r="E57" s="10"/>
      <c r="F57" s="9"/>
      <c r="G57" s="9"/>
      <c r="H57" s="9"/>
      <c r="I57" s="12"/>
      <c r="J57" s="13"/>
      <c r="K57" s="13"/>
      <c r="L57" s="13"/>
      <c r="N57" s="14"/>
      <c r="O57" s="14"/>
      <c r="P57" s="13"/>
      <c r="Q57" s="13"/>
      <c r="AA57" s="11" t="s">
        <v>118</v>
      </c>
      <c r="AB57" s="11" t="n">
        <f aca="false">AB56</f>
        <v>0.00863659615798239</v>
      </c>
      <c r="AS57" s="9"/>
      <c r="AU57" s="228"/>
      <c r="AW57" s="228"/>
      <c r="AX57" s="229"/>
      <c r="AY57" s="229"/>
      <c r="AZ57" s="230"/>
      <c r="BA57" s="230"/>
      <c r="BC57" s="9"/>
      <c r="BM57" s="3" t="n">
        <v>914</v>
      </c>
    </row>
    <row r="58" s="24" customFormat="true" ht="12.75" hidden="false" customHeight="false" outlineLevel="0" collapsed="false">
      <c r="A58" s="3" t="n">
        <v>17</v>
      </c>
      <c r="B58" s="23" t="n">
        <v>17</v>
      </c>
      <c r="C58" s="16" t="n">
        <v>80</v>
      </c>
      <c r="D58" s="24" t="s">
        <v>358</v>
      </c>
      <c r="E58" s="238" t="n">
        <v>35108</v>
      </c>
      <c r="F58" s="23" t="s">
        <v>102</v>
      </c>
      <c r="G58" s="23" t="n">
        <v>3</v>
      </c>
      <c r="H58" s="23" t="n">
        <v>0</v>
      </c>
      <c r="I58" s="26" t="n">
        <v>147.946666666667</v>
      </c>
      <c r="J58" s="27" t="n">
        <v>28.87</v>
      </c>
      <c r="K58" s="27" t="n">
        <v>4.84666666666667</v>
      </c>
      <c r="L58" s="27" t="n">
        <v>21</v>
      </c>
      <c r="M58" s="78" t="n">
        <v>39.62</v>
      </c>
      <c r="N58" s="28" t="n">
        <v>24589.3333333333</v>
      </c>
      <c r="O58" s="28" t="n">
        <v>19607.5922268072</v>
      </c>
      <c r="P58" s="27" t="e">
        <f aca="false"/>
        <v>#DIV/0!</v>
      </c>
      <c r="Q58" s="27" t="n">
        <v>8.95</v>
      </c>
      <c r="R58" s="24" t="s">
        <v>354</v>
      </c>
      <c r="S58" s="24" t="s">
        <v>204</v>
      </c>
      <c r="T58" s="24" t="s">
        <v>190</v>
      </c>
      <c r="X58" s="24" t="n">
        <v>6.66402196816667</v>
      </c>
      <c r="Z58" s="24" t="n">
        <v>0.651729171446297</v>
      </c>
      <c r="AA58" s="24" t="n">
        <v>0.0728189018375751</v>
      </c>
      <c r="AB58" s="24" t="n">
        <f aca="false">AA58</f>
        <v>0.0728189018375751</v>
      </c>
      <c r="AC58" s="24" t="s">
        <v>354</v>
      </c>
      <c r="AF58" s="24" t="s">
        <v>107</v>
      </c>
      <c r="AH58" s="24" t="n">
        <v>3</v>
      </c>
      <c r="AK58" s="24" t="s">
        <v>355</v>
      </c>
      <c r="AL58" s="24" t="s">
        <v>361</v>
      </c>
      <c r="AN58" s="24" t="s">
        <v>356</v>
      </c>
      <c r="AO58" s="24" t="n">
        <v>100</v>
      </c>
      <c r="AS58" s="23" t="s">
        <v>108</v>
      </c>
      <c r="AT58" s="24" t="s">
        <v>139</v>
      </c>
      <c r="AU58" s="240" t="n">
        <v>97</v>
      </c>
      <c r="AV58" s="24" t="s">
        <v>130</v>
      </c>
      <c r="AW58" s="240" t="n">
        <v>3</v>
      </c>
      <c r="AX58" s="241" t="n">
        <v>212.333333333333</v>
      </c>
      <c r="AY58" s="241" t="n">
        <v>163.333333333333</v>
      </c>
      <c r="AZ58" s="242" t="n">
        <v>17.5</v>
      </c>
      <c r="BA58" s="242" t="n">
        <v>3.6</v>
      </c>
      <c r="BB58" s="24" t="s">
        <v>115</v>
      </c>
      <c r="BC58" s="23" t="s">
        <v>126</v>
      </c>
      <c r="BF58" s="24" t="s">
        <v>168</v>
      </c>
      <c r="BJ58" s="24" t="n">
        <v>29</v>
      </c>
      <c r="BM58" s="3" t="n">
        <v>915</v>
      </c>
    </row>
    <row r="59" s="11" customFormat="true" ht="12.75" hidden="false" customHeight="false" outlineLevel="0" collapsed="false">
      <c r="A59" s="3" t="str">
        <f aca="false">IF((B59=8),7,"")</f>
        <v/>
      </c>
      <c r="B59" s="9"/>
      <c r="C59" s="10"/>
      <c r="E59" s="10"/>
      <c r="F59" s="9"/>
      <c r="G59" s="9"/>
      <c r="H59" s="9"/>
      <c r="I59" s="12"/>
      <c r="J59" s="13"/>
      <c r="K59" s="13"/>
      <c r="L59" s="13"/>
      <c r="N59" s="14"/>
      <c r="O59" s="14"/>
      <c r="P59" s="13"/>
      <c r="Q59" s="13"/>
      <c r="AA59" s="11" t="s">
        <v>118</v>
      </c>
      <c r="AB59" s="11" t="n">
        <f aca="false">AB58</f>
        <v>0.0728189018375751</v>
      </c>
      <c r="AS59" s="9"/>
      <c r="AU59" s="228"/>
      <c r="AW59" s="228"/>
      <c r="AX59" s="229"/>
      <c r="AY59" s="229"/>
      <c r="AZ59" s="230"/>
      <c r="BA59" s="230"/>
      <c r="BC59" s="9"/>
      <c r="BM59" s="3" t="n">
        <v>916</v>
      </c>
    </row>
    <row r="60" customFormat="false" ht="12.75" hidden="false" customHeight="false" outlineLevel="0" collapsed="false">
      <c r="A60" s="3" t="n">
        <v>17</v>
      </c>
      <c r="B60" s="1" t="n">
        <v>17</v>
      </c>
      <c r="C60" s="2" t="n">
        <v>80</v>
      </c>
      <c r="D60" s="3" t="s">
        <v>358</v>
      </c>
      <c r="E60" s="231" t="n">
        <v>35108</v>
      </c>
      <c r="F60" s="1" t="s">
        <v>102</v>
      </c>
      <c r="G60" s="1" t="n">
        <v>3</v>
      </c>
      <c r="H60" s="1" t="n">
        <v>0</v>
      </c>
      <c r="I60" s="4" t="n">
        <v>147.946666666667</v>
      </c>
      <c r="J60" s="5" t="n">
        <v>28.87</v>
      </c>
      <c r="K60" s="5" t="n">
        <v>4.84666666666667</v>
      </c>
      <c r="L60" s="5" t="n">
        <v>21</v>
      </c>
      <c r="M60" s="85" t="n">
        <v>39.62</v>
      </c>
      <c r="N60" s="6" t="n">
        <v>24589.3333333333</v>
      </c>
      <c r="O60" s="6" t="n">
        <v>19607.5922268072</v>
      </c>
      <c r="P60" s="5" t="e">
        <f aca="false"/>
        <v>#DIV/0!</v>
      </c>
      <c r="Q60" s="5" t="n">
        <v>8.95</v>
      </c>
      <c r="R60" s="3" t="s">
        <v>354</v>
      </c>
      <c r="S60" s="3" t="s">
        <v>218</v>
      </c>
      <c r="T60" s="3" t="s">
        <v>219</v>
      </c>
      <c r="W60" s="3" t="n">
        <v>753.566666666667</v>
      </c>
      <c r="X60" s="5" t="n">
        <v>792.070606562582</v>
      </c>
      <c r="Z60" s="3" t="n">
        <v>29.04339103446</v>
      </c>
      <c r="AA60" s="3" t="n">
        <v>3.24507162396202</v>
      </c>
      <c r="AB60" s="3" t="n">
        <f aca="false">AA60</f>
        <v>3.24507162396202</v>
      </c>
      <c r="AC60" s="3" t="s">
        <v>354</v>
      </c>
      <c r="AF60" s="3" t="s">
        <v>107</v>
      </c>
      <c r="AH60" s="3" t="n">
        <v>3</v>
      </c>
      <c r="AK60" s="3" t="s">
        <v>355</v>
      </c>
      <c r="AL60" s="3" t="s">
        <v>361</v>
      </c>
      <c r="AN60" s="3" t="s">
        <v>356</v>
      </c>
      <c r="AO60" s="3" t="n">
        <v>100</v>
      </c>
      <c r="AS60" s="1" t="s">
        <v>108</v>
      </c>
      <c r="AT60" s="3" t="s">
        <v>139</v>
      </c>
      <c r="AU60" s="220" t="n">
        <v>97</v>
      </c>
      <c r="AV60" s="3" t="s">
        <v>130</v>
      </c>
      <c r="AW60" s="220" t="n">
        <v>3</v>
      </c>
      <c r="AX60" s="221" t="n">
        <v>212.333333333333</v>
      </c>
      <c r="AY60" s="221" t="n">
        <v>163.333333333333</v>
      </c>
      <c r="AZ60" s="222" t="n">
        <v>17.5</v>
      </c>
      <c r="BA60" s="222" t="n">
        <v>3.6</v>
      </c>
      <c r="BB60" s="3" t="s">
        <v>115</v>
      </c>
      <c r="BC60" s="1" t="s">
        <v>126</v>
      </c>
      <c r="BF60" s="3" t="s">
        <v>168</v>
      </c>
      <c r="BG60" s="3" t="s">
        <v>228</v>
      </c>
      <c r="BJ60" s="3" t="n">
        <v>30</v>
      </c>
      <c r="BM60" s="3" t="n">
        <v>917</v>
      </c>
    </row>
    <row r="61" customFormat="false" ht="12.75" hidden="false" customHeight="false" outlineLevel="0" collapsed="false">
      <c r="A61" s="3" t="n">
        <v>18</v>
      </c>
      <c r="B61" s="1" t="n">
        <v>43</v>
      </c>
      <c r="C61" s="2" t="s">
        <v>380</v>
      </c>
      <c r="D61" s="3" t="s">
        <v>377</v>
      </c>
      <c r="E61" s="231" t="n">
        <v>35696</v>
      </c>
      <c r="F61" s="1" t="s">
        <v>102</v>
      </c>
      <c r="G61" s="1" t="n">
        <v>3</v>
      </c>
      <c r="H61" s="1" t="n">
        <v>0</v>
      </c>
      <c r="I61" s="4" t="n">
        <v>132.086666666667</v>
      </c>
      <c r="J61" s="5" t="n">
        <v>29.6228</v>
      </c>
      <c r="K61" s="5" t="n">
        <v>6.18</v>
      </c>
      <c r="L61" s="5" t="n">
        <v>20.9</v>
      </c>
      <c r="M61" s="85" t="n">
        <v>36.5323333333333</v>
      </c>
      <c r="N61" s="6" t="n">
        <v>32274.6666666667</v>
      </c>
      <c r="O61" s="6" t="n">
        <v>26733.1862538032</v>
      </c>
      <c r="P61" s="5" t="n">
        <v>100.726666666667</v>
      </c>
      <c r="Q61" s="5" t="n">
        <v>11.724</v>
      </c>
      <c r="R61" s="3" t="s">
        <v>354</v>
      </c>
      <c r="S61" s="3" t="s">
        <v>218</v>
      </c>
      <c r="T61" s="3" t="s">
        <v>219</v>
      </c>
      <c r="W61" s="3" t="n">
        <v>200.6</v>
      </c>
      <c r="X61" s="5" t="n">
        <v>213.880993705262</v>
      </c>
      <c r="Z61" s="3" t="n">
        <v>10.6654583475612</v>
      </c>
      <c r="AA61" s="3" t="n">
        <v>0.90971156154565</v>
      </c>
      <c r="AB61" s="3" t="n">
        <f aca="false">AA61</f>
        <v>0.90971156154565</v>
      </c>
      <c r="AC61" s="3" t="s">
        <v>354</v>
      </c>
      <c r="AF61" s="3" t="s">
        <v>107</v>
      </c>
      <c r="AK61" s="3" t="s">
        <v>355</v>
      </c>
      <c r="AL61" s="3" t="s">
        <v>371</v>
      </c>
      <c r="AM61" s="3" t="s">
        <v>361</v>
      </c>
      <c r="AN61" s="3" t="s">
        <v>356</v>
      </c>
      <c r="AP61" s="3" t="s">
        <v>362</v>
      </c>
      <c r="AS61" s="1" t="s">
        <v>113</v>
      </c>
      <c r="AT61" s="3" t="s">
        <v>139</v>
      </c>
      <c r="BB61" s="3" t="s">
        <v>357</v>
      </c>
      <c r="BC61" s="1" t="s">
        <v>126</v>
      </c>
      <c r="BF61" s="3" t="s">
        <v>168</v>
      </c>
      <c r="BG61" s="3" t="s">
        <v>228</v>
      </c>
      <c r="BJ61" s="3" t="n">
        <v>137</v>
      </c>
      <c r="BM61" s="3" t="n">
        <v>918</v>
      </c>
    </row>
    <row r="62" customFormat="false" ht="12.75" hidden="false" customHeight="false" outlineLevel="0" collapsed="false">
      <c r="A62" s="3" t="n">
        <v>18</v>
      </c>
      <c r="B62" s="1" t="n">
        <v>43</v>
      </c>
      <c r="C62" s="2" t="s">
        <v>380</v>
      </c>
      <c r="D62" s="3" t="s">
        <v>373</v>
      </c>
      <c r="E62" s="231" t="n">
        <v>35696</v>
      </c>
      <c r="F62" s="1" t="s">
        <v>102</v>
      </c>
      <c r="G62" s="1" t="n">
        <v>3</v>
      </c>
      <c r="H62" s="1" t="n">
        <v>0</v>
      </c>
      <c r="I62" s="4" t="n">
        <v>138.516666666667</v>
      </c>
      <c r="J62" s="5" t="n">
        <v>29.5897</v>
      </c>
      <c r="K62" s="5" t="n">
        <v>6.98666666666667</v>
      </c>
      <c r="L62" s="5" t="n">
        <v>20.9</v>
      </c>
      <c r="M62" s="85" t="n">
        <v>39.3096666666667</v>
      </c>
      <c r="N62" s="6" t="n">
        <v>30875.6666666667</v>
      </c>
      <c r="O62" s="6" t="n">
        <v>25058.5382948422</v>
      </c>
      <c r="P62" s="5" t="n">
        <v>105.47</v>
      </c>
      <c r="Q62" s="5" t="n">
        <v>14.1555</v>
      </c>
      <c r="R62" s="3" t="s">
        <v>354</v>
      </c>
      <c r="S62" s="3" t="s">
        <v>218</v>
      </c>
      <c r="T62" s="3" t="s">
        <v>219</v>
      </c>
      <c r="W62" s="3" t="n">
        <v>215.9</v>
      </c>
      <c r="X62" s="5" t="n">
        <v>232.446552748079</v>
      </c>
      <c r="Z62" s="3" t="n">
        <v>10.8479882989426</v>
      </c>
      <c r="AA62" s="3" t="n">
        <v>0.766344410225181</v>
      </c>
      <c r="AB62" s="3" t="n">
        <f aca="false">AA62</f>
        <v>0.766344410225181</v>
      </c>
      <c r="AC62" s="3" t="s">
        <v>354</v>
      </c>
      <c r="AF62" s="3" t="s">
        <v>107</v>
      </c>
      <c r="AK62" s="3" t="s">
        <v>355</v>
      </c>
      <c r="AL62" s="3" t="s">
        <v>371</v>
      </c>
      <c r="AM62" s="3" t="s">
        <v>361</v>
      </c>
      <c r="AN62" s="3" t="s">
        <v>356</v>
      </c>
      <c r="AP62" s="3" t="s">
        <v>362</v>
      </c>
      <c r="AS62" s="1" t="s">
        <v>180</v>
      </c>
      <c r="AT62" s="3" t="s">
        <v>139</v>
      </c>
      <c r="BB62" s="3" t="s">
        <v>357</v>
      </c>
      <c r="BC62" s="1" t="s">
        <v>126</v>
      </c>
      <c r="BF62" s="3" t="s">
        <v>168</v>
      </c>
      <c r="BG62" s="3" t="s">
        <v>228</v>
      </c>
      <c r="BJ62" s="3" t="n">
        <v>140</v>
      </c>
      <c r="BM62" s="3" t="n">
        <v>919</v>
      </c>
    </row>
    <row r="63" customFormat="false" ht="12.75" hidden="false" customHeight="false" outlineLevel="0" collapsed="false">
      <c r="A63" s="3" t="str">
        <f aca="false">IF((B63=8),7,"")</f>
        <v/>
      </c>
      <c r="E63" s="231"/>
      <c r="M63" s="85"/>
      <c r="X63" s="5"/>
      <c r="AA63" s="3" t="s">
        <v>118</v>
      </c>
      <c r="AB63" s="3" t="n">
        <f aca="false">AVERAGE(AB60:AB62)</f>
        <v>1.64037586524428</v>
      </c>
      <c r="BM63" s="3" t="n">
        <v>920</v>
      </c>
    </row>
    <row r="64" s="24" customFormat="true" ht="12.75" hidden="false" customHeight="false" outlineLevel="0" collapsed="false">
      <c r="A64" s="3" t="str">
        <f aca="false">IF((B64=8),7,"")</f>
        <v/>
      </c>
      <c r="B64" s="23"/>
      <c r="C64" s="16"/>
      <c r="E64" s="238"/>
      <c r="F64" s="23"/>
      <c r="G64" s="23"/>
      <c r="H64" s="23"/>
      <c r="I64" s="26"/>
      <c r="J64" s="27"/>
      <c r="K64" s="27"/>
      <c r="L64" s="27"/>
      <c r="M64" s="78"/>
      <c r="N64" s="28"/>
      <c r="O64" s="28"/>
      <c r="P64" s="27"/>
      <c r="Q64" s="27"/>
      <c r="X64" s="27"/>
      <c r="AA64" s="24" t="s">
        <v>152</v>
      </c>
      <c r="AB64" s="24" t="n">
        <f aca="false">MIN(AA60:AA62)</f>
        <v>0.766344410225181</v>
      </c>
      <c r="AS64" s="23"/>
      <c r="AU64" s="240"/>
      <c r="AW64" s="240"/>
      <c r="AX64" s="241"/>
      <c r="AY64" s="241"/>
      <c r="AZ64" s="242"/>
      <c r="BA64" s="242"/>
      <c r="BC64" s="23"/>
      <c r="BM64" s="3" t="n">
        <v>921</v>
      </c>
    </row>
    <row r="65" s="11" customFormat="true" ht="12.75" hidden="false" customHeight="false" outlineLevel="0" collapsed="false">
      <c r="A65" s="3" t="str">
        <f aca="false">IF((B65=8),7,"")</f>
        <v/>
      </c>
      <c r="B65" s="9"/>
      <c r="C65" s="10"/>
      <c r="E65" s="232"/>
      <c r="F65" s="9"/>
      <c r="G65" s="9"/>
      <c r="H65" s="9"/>
      <c r="I65" s="12"/>
      <c r="J65" s="13"/>
      <c r="K65" s="13"/>
      <c r="L65" s="13"/>
      <c r="M65" s="105"/>
      <c r="N65" s="14"/>
      <c r="O65" s="14"/>
      <c r="P65" s="13"/>
      <c r="Q65" s="13"/>
      <c r="X65" s="13"/>
      <c r="AA65" s="11" t="s">
        <v>153</v>
      </c>
      <c r="AB65" s="11" t="n">
        <f aca="false">MAX(AA60:AA62)</f>
        <v>3.24507162396202</v>
      </c>
      <c r="AS65" s="9"/>
      <c r="AU65" s="228"/>
      <c r="AW65" s="228"/>
      <c r="AX65" s="229"/>
      <c r="AY65" s="229"/>
      <c r="AZ65" s="230"/>
      <c r="BA65" s="230"/>
      <c r="BC65" s="9"/>
      <c r="BM65" s="3" t="n">
        <v>922</v>
      </c>
    </row>
    <row r="66" customFormat="false" ht="12.75" hidden="false" customHeight="false" outlineLevel="0" collapsed="false">
      <c r="A66" s="3" t="n">
        <v>17</v>
      </c>
      <c r="B66" s="1" t="n">
        <v>17</v>
      </c>
      <c r="C66" s="2" t="n">
        <v>80</v>
      </c>
      <c r="D66" s="3" t="s">
        <v>358</v>
      </c>
      <c r="E66" s="231" t="n">
        <v>35108</v>
      </c>
      <c r="F66" s="1" t="s">
        <v>102</v>
      </c>
      <c r="G66" s="1" t="n">
        <v>3</v>
      </c>
      <c r="H66" s="1" t="n">
        <v>0</v>
      </c>
      <c r="I66" s="4" t="n">
        <v>147.946666666667</v>
      </c>
      <c r="J66" s="5" t="n">
        <v>28.87</v>
      </c>
      <c r="K66" s="5" t="n">
        <v>4.84666666666667</v>
      </c>
      <c r="L66" s="5" t="n">
        <v>21</v>
      </c>
      <c r="M66" s="85" t="n">
        <v>39.62</v>
      </c>
      <c r="N66" s="6" t="n">
        <v>24589.3333333333</v>
      </c>
      <c r="O66" s="6" t="n">
        <v>19607.5922268072</v>
      </c>
      <c r="P66" s="5" t="n">
        <v>96.9466666666667</v>
      </c>
      <c r="Q66" s="5" t="n">
        <v>8.95</v>
      </c>
      <c r="R66" s="3" t="s">
        <v>354</v>
      </c>
      <c r="S66" s="3" t="s">
        <v>309</v>
      </c>
      <c r="T66" s="3" t="s">
        <v>231</v>
      </c>
      <c r="U66" s="3" t="n">
        <v>0.0221333333333333</v>
      </c>
      <c r="V66" s="3" t="n">
        <v>0.00858589946452248</v>
      </c>
      <c r="W66" s="49"/>
      <c r="X66" s="49"/>
      <c r="Y66" s="49"/>
      <c r="Z66" s="3" t="n">
        <v>1.44336169237764</v>
      </c>
      <c r="AA66" s="3" t="n">
        <v>0.16126946283549</v>
      </c>
      <c r="AB66" s="3" t="n">
        <f aca="false">AA66</f>
        <v>0.16126946283549</v>
      </c>
      <c r="AC66" s="3" t="s">
        <v>354</v>
      </c>
      <c r="AF66" s="3" t="s">
        <v>107</v>
      </c>
      <c r="AH66" s="3" t="n">
        <v>3</v>
      </c>
      <c r="AK66" s="3" t="s">
        <v>355</v>
      </c>
      <c r="AL66" s="3" t="s">
        <v>361</v>
      </c>
      <c r="AN66" s="3" t="s">
        <v>356</v>
      </c>
      <c r="AO66" s="3" t="n">
        <v>100</v>
      </c>
      <c r="AS66" s="1" t="s">
        <v>108</v>
      </c>
      <c r="AT66" s="3" t="s">
        <v>139</v>
      </c>
      <c r="AU66" s="220" t="n">
        <v>97</v>
      </c>
      <c r="AV66" s="3" t="s">
        <v>130</v>
      </c>
      <c r="AW66" s="220" t="n">
        <v>3</v>
      </c>
      <c r="AX66" s="221" t="n">
        <v>212.333333333333</v>
      </c>
      <c r="AY66" s="221" t="n">
        <v>163.333333333333</v>
      </c>
      <c r="AZ66" s="222" t="n">
        <v>17.5</v>
      </c>
      <c r="BA66" s="222" t="n">
        <v>3.6</v>
      </c>
      <c r="BB66" s="3" t="s">
        <v>115</v>
      </c>
      <c r="BC66" s="1" t="s">
        <v>126</v>
      </c>
      <c r="BF66" s="3" t="s">
        <v>168</v>
      </c>
      <c r="BJ66" s="3" t="n">
        <v>27</v>
      </c>
      <c r="BM66" s="3" t="n">
        <v>923</v>
      </c>
    </row>
    <row r="67" customFormat="false" ht="12.75" hidden="false" customHeight="false" outlineLevel="0" collapsed="false">
      <c r="A67" s="3" t="n">
        <v>18</v>
      </c>
      <c r="B67" s="1" t="n">
        <v>43</v>
      </c>
      <c r="C67" s="2" t="s">
        <v>380</v>
      </c>
      <c r="D67" s="3" t="s">
        <v>377</v>
      </c>
      <c r="E67" s="231" t="n">
        <v>35696</v>
      </c>
      <c r="F67" s="1" t="s">
        <v>102</v>
      </c>
      <c r="G67" s="1" t="n">
        <v>3</v>
      </c>
      <c r="H67" s="1" t="n">
        <v>0</v>
      </c>
      <c r="I67" s="4" t="n">
        <v>132.086666666667</v>
      </c>
      <c r="J67" s="5" t="n">
        <v>29.6228</v>
      </c>
      <c r="K67" s="5" t="n">
        <v>6.18</v>
      </c>
      <c r="L67" s="5" t="n">
        <v>20.9</v>
      </c>
      <c r="M67" s="85" t="n">
        <v>36.5323333333333</v>
      </c>
      <c r="N67" s="6" t="n">
        <v>32274.6666666667</v>
      </c>
      <c r="O67" s="6" t="n">
        <v>26733.1862538032</v>
      </c>
      <c r="P67" s="5" t="n">
        <v>100.726666666667</v>
      </c>
      <c r="Q67" s="5" t="n">
        <v>11.724</v>
      </c>
      <c r="R67" s="3" t="s">
        <v>354</v>
      </c>
      <c r="S67" s="3" t="s">
        <v>309</v>
      </c>
      <c r="T67" s="3" t="s">
        <v>231</v>
      </c>
      <c r="U67" s="3" t="n">
        <v>0.0157</v>
      </c>
      <c r="V67" s="3" t="n">
        <v>0.00660126114638004</v>
      </c>
      <c r="W67" s="49"/>
      <c r="X67" s="49"/>
      <c r="Y67" s="49"/>
      <c r="Z67" s="3" t="n">
        <v>1.52042157364291</v>
      </c>
      <c r="AA67" s="3" t="n">
        <v>0.129684542275922</v>
      </c>
      <c r="AB67" s="3" t="n">
        <f aca="false">AA67</f>
        <v>0.129684542275922</v>
      </c>
      <c r="AC67" s="3" t="s">
        <v>354</v>
      </c>
      <c r="AF67" s="3" t="s">
        <v>107</v>
      </c>
      <c r="AK67" s="3" t="s">
        <v>355</v>
      </c>
      <c r="AL67" s="3" t="s">
        <v>371</v>
      </c>
      <c r="AM67" s="3" t="s">
        <v>361</v>
      </c>
      <c r="AN67" s="3" t="s">
        <v>356</v>
      </c>
      <c r="AP67" s="3" t="s">
        <v>362</v>
      </c>
      <c r="AS67" s="1" t="s">
        <v>113</v>
      </c>
      <c r="AT67" s="3" t="s">
        <v>139</v>
      </c>
      <c r="BB67" s="3" t="s">
        <v>357</v>
      </c>
      <c r="BC67" s="1" t="s">
        <v>126</v>
      </c>
      <c r="BF67" s="3" t="s">
        <v>168</v>
      </c>
      <c r="BJ67" s="3" t="n">
        <v>136</v>
      </c>
      <c r="BM67" s="3" t="n">
        <v>925</v>
      </c>
    </row>
    <row r="68" customFormat="false" ht="12.75" hidden="false" customHeight="false" outlineLevel="0" collapsed="false">
      <c r="A68" s="3" t="n">
        <v>18</v>
      </c>
      <c r="B68" s="1" t="n">
        <v>43</v>
      </c>
      <c r="C68" s="2" t="s">
        <v>380</v>
      </c>
      <c r="D68" s="3" t="s">
        <v>373</v>
      </c>
      <c r="E68" s="231" t="n">
        <v>35696</v>
      </c>
      <c r="F68" s="1" t="s">
        <v>102</v>
      </c>
      <c r="G68" s="1" t="n">
        <v>3</v>
      </c>
      <c r="H68" s="1" t="n">
        <v>0</v>
      </c>
      <c r="I68" s="4" t="n">
        <v>138.516666666667</v>
      </c>
      <c r="J68" s="5" t="n">
        <v>29.5897</v>
      </c>
      <c r="K68" s="5" t="n">
        <v>6.98666666666667</v>
      </c>
      <c r="L68" s="5" t="n">
        <v>20.9</v>
      </c>
      <c r="M68" s="85" t="n">
        <v>39.3096666666667</v>
      </c>
      <c r="N68" s="6" t="n">
        <v>30875.6666666667</v>
      </c>
      <c r="O68" s="6" t="n">
        <v>25058.5382948422</v>
      </c>
      <c r="P68" s="5" t="n">
        <v>105.47</v>
      </c>
      <c r="Q68" s="5" t="n">
        <v>14.1555</v>
      </c>
      <c r="R68" s="3" t="s">
        <v>354</v>
      </c>
      <c r="S68" s="3" t="s">
        <v>309</v>
      </c>
      <c r="T68" s="3" t="s">
        <v>231</v>
      </c>
      <c r="U68" s="3" t="n">
        <v>0.0132666666666667</v>
      </c>
      <c r="V68" s="3" t="n">
        <v>0.00520982756726633</v>
      </c>
      <c r="W68" s="49"/>
      <c r="X68" s="49"/>
      <c r="Y68" s="49"/>
      <c r="Z68" s="3" t="n">
        <v>1.1186501534961</v>
      </c>
      <c r="AA68" s="3" t="n">
        <v>0.0790258311960794</v>
      </c>
      <c r="AB68" s="3" t="n">
        <f aca="false">AA68</f>
        <v>0.0790258311960794</v>
      </c>
      <c r="AC68" s="3" t="s">
        <v>354</v>
      </c>
      <c r="AF68" s="3" t="s">
        <v>107</v>
      </c>
      <c r="AK68" s="3" t="s">
        <v>355</v>
      </c>
      <c r="AL68" s="3" t="s">
        <v>371</v>
      </c>
      <c r="AM68" s="3" t="s">
        <v>361</v>
      </c>
      <c r="AN68" s="3" t="s">
        <v>356</v>
      </c>
      <c r="AP68" s="3" t="s">
        <v>362</v>
      </c>
      <c r="AS68" s="1" t="s">
        <v>180</v>
      </c>
      <c r="AT68" s="3" t="s">
        <v>139</v>
      </c>
      <c r="BB68" s="3" t="s">
        <v>357</v>
      </c>
      <c r="BC68" s="1" t="s">
        <v>126</v>
      </c>
      <c r="BF68" s="3" t="s">
        <v>168</v>
      </c>
      <c r="BJ68" s="3" t="n">
        <v>139</v>
      </c>
      <c r="BM68" s="3" t="n">
        <v>926</v>
      </c>
    </row>
    <row r="69" customFormat="false" ht="12.75" hidden="false" customHeight="false" outlineLevel="0" collapsed="false">
      <c r="A69" s="3" t="str">
        <f aca="false">IF((B69=8),7,"")</f>
        <v/>
      </c>
      <c r="AA69" s="3" t="s">
        <v>118</v>
      </c>
      <c r="AB69" s="3" t="n">
        <f aca="false">AVERAGE(AB66:AB68)</f>
        <v>0.123326612102497</v>
      </c>
      <c r="BM69" s="3" t="n">
        <v>927</v>
      </c>
    </row>
    <row r="70" s="24" customFormat="true" ht="12.75" hidden="false" customHeight="false" outlineLevel="0" collapsed="false">
      <c r="A70" s="3" t="str">
        <f aca="false">IF((B70=8),7,"")</f>
        <v/>
      </c>
      <c r="B70" s="23"/>
      <c r="C70" s="16"/>
      <c r="E70" s="16"/>
      <c r="F70" s="23"/>
      <c r="G70" s="23"/>
      <c r="H70" s="23"/>
      <c r="I70" s="26"/>
      <c r="J70" s="27"/>
      <c r="K70" s="27"/>
      <c r="L70" s="27"/>
      <c r="N70" s="28"/>
      <c r="O70" s="28"/>
      <c r="P70" s="27"/>
      <c r="Q70" s="27"/>
      <c r="AA70" s="24" t="s">
        <v>152</v>
      </c>
      <c r="AB70" s="24" t="n">
        <f aca="false">MIN(AB66:AB68)</f>
        <v>0.0790258311960794</v>
      </c>
      <c r="AS70" s="23"/>
      <c r="AU70" s="240"/>
      <c r="AW70" s="240"/>
      <c r="AX70" s="241"/>
      <c r="AY70" s="241"/>
      <c r="AZ70" s="242"/>
      <c r="BA70" s="242"/>
      <c r="BC70" s="23"/>
      <c r="BM70" s="3" t="n">
        <v>928</v>
      </c>
    </row>
    <row r="71" s="11" customFormat="true" ht="12.75" hidden="false" customHeight="false" outlineLevel="0" collapsed="false">
      <c r="A71" s="3" t="str">
        <f aca="false">IF((B71=8),7,"")</f>
        <v/>
      </c>
      <c r="B71" s="9"/>
      <c r="C71" s="10"/>
      <c r="E71" s="10"/>
      <c r="F71" s="9"/>
      <c r="G71" s="9"/>
      <c r="H71" s="9"/>
      <c r="I71" s="12"/>
      <c r="J71" s="13"/>
      <c r="K71" s="13"/>
      <c r="L71" s="13"/>
      <c r="N71" s="14"/>
      <c r="O71" s="14"/>
      <c r="P71" s="13"/>
      <c r="Q71" s="13"/>
      <c r="AA71" s="11" t="s">
        <v>153</v>
      </c>
      <c r="AB71" s="11" t="n">
        <f aca="false">MAX(AB66:AB68)</f>
        <v>0.16126946283549</v>
      </c>
      <c r="AS71" s="9"/>
      <c r="AU71" s="228"/>
      <c r="AW71" s="228"/>
      <c r="AX71" s="229"/>
      <c r="AY71" s="229"/>
      <c r="AZ71" s="230"/>
      <c r="BA71" s="230"/>
      <c r="BC71" s="9"/>
      <c r="BM71" s="3" t="n">
        <v>929</v>
      </c>
    </row>
    <row r="72" s="135" customFormat="true" ht="12.75" hidden="false" customHeight="false" outlineLevel="0" collapsed="false">
      <c r="A72" s="3" t="str">
        <f aca="false">IF((B72=8),7,"")</f>
        <v/>
      </c>
      <c r="B72" s="133"/>
      <c r="C72" s="134"/>
      <c r="E72" s="243"/>
      <c r="F72" s="133"/>
      <c r="G72" s="133"/>
      <c r="H72" s="133"/>
      <c r="I72" s="137"/>
      <c r="J72" s="138"/>
      <c r="K72" s="138"/>
      <c r="L72" s="138"/>
      <c r="M72" s="244"/>
      <c r="N72" s="139"/>
      <c r="O72" s="139"/>
      <c r="P72" s="138"/>
      <c r="Q72" s="138"/>
      <c r="AS72" s="133"/>
      <c r="AU72" s="234"/>
      <c r="AW72" s="234"/>
      <c r="AX72" s="235"/>
      <c r="AY72" s="235"/>
      <c r="AZ72" s="236"/>
      <c r="BA72" s="236"/>
      <c r="BC72" s="133"/>
      <c r="BM72" s="142"/>
    </row>
    <row r="73" customFormat="false" ht="12.75" hidden="false" customHeight="false" outlineLevel="0" collapsed="false">
      <c r="A73" s="3" t="str">
        <f aca="false">IF((B73=8),7,"")</f>
        <v/>
      </c>
    </row>
    <row r="74" customFormat="false" ht="12.75" hidden="false" customHeight="false" outlineLevel="0" collapsed="false">
      <c r="A74" s="3" t="str">
        <f aca="false">IF((B74=8),7,"")</f>
        <v/>
      </c>
    </row>
    <row r="75" customFormat="false" ht="12.75" hidden="false" customHeight="false" outlineLevel="0" collapsed="false">
      <c r="A75" s="3" t="str">
        <f aca="false">IF((B75=8),7,"")</f>
        <v/>
      </c>
    </row>
    <row r="76" customFormat="false" ht="12.75" hidden="false" customHeight="false" outlineLevel="0" collapsed="false">
      <c r="A76" s="3" t="str">
        <f aca="false">IF((B76=8),7,"")</f>
        <v/>
      </c>
    </row>
    <row r="77" customFormat="false" ht="12.75" hidden="false" customHeight="false" outlineLevel="0" collapsed="false">
      <c r="A77" s="3" t="str">
        <f aca="false">IF((B77=8),7,"")</f>
        <v/>
      </c>
    </row>
    <row r="78" s="135" customFormat="true" ht="12.75" hidden="false" customHeight="false" outlineLevel="0" collapsed="false">
      <c r="A78" s="3" t="str">
        <f aca="false">IF((B78=8),7,"")</f>
        <v/>
      </c>
      <c r="B78" s="133"/>
      <c r="C78" s="134"/>
      <c r="E78" s="134"/>
      <c r="F78" s="133"/>
      <c r="G78" s="133"/>
      <c r="H78" s="133"/>
      <c r="I78" s="137"/>
      <c r="J78" s="138"/>
      <c r="K78" s="138"/>
      <c r="L78" s="138"/>
      <c r="N78" s="139"/>
      <c r="O78" s="139"/>
      <c r="P78" s="138"/>
      <c r="Q78" s="138"/>
      <c r="AS78" s="133"/>
      <c r="AU78" s="234"/>
      <c r="AW78" s="234"/>
      <c r="AX78" s="235"/>
      <c r="AY78" s="235"/>
      <c r="AZ78" s="236"/>
      <c r="BA78" s="236"/>
      <c r="BC78" s="133"/>
      <c r="BM78" s="142"/>
    </row>
    <row r="79" customFormat="false" ht="12.75" hidden="false" customHeight="false" outlineLevel="0" collapsed="false">
      <c r="A79" s="3" t="n">
        <f aca="false">IF((B79=8),7,"")</f>
        <v>7</v>
      </c>
      <c r="B79" s="1" t="n">
        <v>8</v>
      </c>
      <c r="C79" s="2" t="s">
        <v>381</v>
      </c>
      <c r="D79" s="3" t="s">
        <v>382</v>
      </c>
      <c r="E79" s="237" t="n">
        <v>33134</v>
      </c>
      <c r="F79" s="1" t="s">
        <v>102</v>
      </c>
      <c r="G79" s="1" t="n">
        <v>4</v>
      </c>
      <c r="I79" s="4" t="n">
        <v>167</v>
      </c>
      <c r="K79" s="5" t="n">
        <v>13.2</v>
      </c>
      <c r="O79" s="6" t="n">
        <v>33900</v>
      </c>
      <c r="Q79" s="5" t="n">
        <v>11.275</v>
      </c>
      <c r="R79" s="3" t="s">
        <v>354</v>
      </c>
      <c r="S79" s="3" t="s">
        <v>165</v>
      </c>
      <c r="T79" s="3" t="s">
        <v>166</v>
      </c>
      <c r="X79" s="3" t="n">
        <v>61.95</v>
      </c>
      <c r="Z79" s="3" t="n">
        <v>9.25</v>
      </c>
      <c r="AA79" s="3" t="n">
        <v>0.8225</v>
      </c>
      <c r="AC79" s="3" t="s">
        <v>354</v>
      </c>
      <c r="AF79" s="3" t="s">
        <v>107</v>
      </c>
      <c r="AH79" s="3" t="n">
        <v>3</v>
      </c>
      <c r="AK79" s="3" t="s">
        <v>355</v>
      </c>
      <c r="AL79" s="3" t="s">
        <v>361</v>
      </c>
      <c r="AM79" s="3" t="s">
        <v>106</v>
      </c>
      <c r="AN79" s="3" t="s">
        <v>362</v>
      </c>
      <c r="AR79" s="3" t="n">
        <v>15</v>
      </c>
      <c r="AS79" s="1" t="s">
        <v>108</v>
      </c>
      <c r="AT79" s="3" t="s">
        <v>130</v>
      </c>
      <c r="AU79" s="220" t="n">
        <v>100</v>
      </c>
      <c r="AV79" s="3" t="s">
        <v>106</v>
      </c>
      <c r="AX79" s="221" t="n">
        <v>870.25</v>
      </c>
      <c r="AY79" s="221" t="n">
        <v>204</v>
      </c>
      <c r="AZ79" s="222" t="n">
        <v>36.25</v>
      </c>
      <c r="BA79" s="222" t="n">
        <v>3</v>
      </c>
      <c r="BB79" s="3" t="s">
        <v>363</v>
      </c>
      <c r="BC79" s="1" t="s">
        <v>126</v>
      </c>
      <c r="BJ79" s="3" t="n">
        <v>722</v>
      </c>
      <c r="BM79" s="3" t="n">
        <v>930</v>
      </c>
    </row>
    <row r="80" customFormat="false" ht="12.75" hidden="false" customHeight="false" outlineLevel="0" collapsed="false">
      <c r="A80" s="3" t="n">
        <f aca="false">IF((B80=8),7,"")</f>
        <v>7</v>
      </c>
      <c r="B80" s="1" t="n">
        <v>8</v>
      </c>
      <c r="C80" s="2" t="s">
        <v>383</v>
      </c>
      <c r="D80" s="3" t="s">
        <v>382</v>
      </c>
      <c r="E80" s="237" t="n">
        <v>33135</v>
      </c>
      <c r="F80" s="1" t="s">
        <v>102</v>
      </c>
      <c r="G80" s="1" t="n">
        <v>2</v>
      </c>
      <c r="I80" s="4" t="n">
        <v>169</v>
      </c>
      <c r="K80" s="5" t="n">
        <v>11.4</v>
      </c>
      <c r="O80" s="6" t="n">
        <v>35300</v>
      </c>
      <c r="Q80" s="5" t="n">
        <v>9.2</v>
      </c>
      <c r="R80" s="3" t="s">
        <v>354</v>
      </c>
      <c r="S80" s="3" t="s">
        <v>165</v>
      </c>
      <c r="T80" s="3" t="s">
        <v>166</v>
      </c>
      <c r="X80" s="3" t="n">
        <v>42.1</v>
      </c>
      <c r="Z80" s="3" t="n">
        <v>6.65</v>
      </c>
      <c r="AA80" s="3" t="n">
        <v>0.735</v>
      </c>
      <c r="AC80" s="3" t="s">
        <v>354</v>
      </c>
      <c r="AF80" s="3" t="s">
        <v>107</v>
      </c>
      <c r="AH80" s="3" t="n">
        <v>3</v>
      </c>
      <c r="AK80" s="3" t="s">
        <v>355</v>
      </c>
      <c r="AL80" s="3" t="s">
        <v>361</v>
      </c>
      <c r="AM80" s="3" t="s">
        <v>106</v>
      </c>
      <c r="AN80" s="3" t="s">
        <v>362</v>
      </c>
      <c r="AR80" s="3" t="n">
        <v>15</v>
      </c>
      <c r="AS80" s="1" t="s">
        <v>108</v>
      </c>
      <c r="AT80" s="3" t="s">
        <v>130</v>
      </c>
      <c r="AU80" s="220" t="n">
        <v>100</v>
      </c>
      <c r="AV80" s="3" t="s">
        <v>106</v>
      </c>
      <c r="AX80" s="221" t="n">
        <v>721.5</v>
      </c>
      <c r="AY80" s="221" t="s">
        <v>109</v>
      </c>
      <c r="AZ80" s="222" t="n">
        <v>35</v>
      </c>
      <c r="BA80" s="222" t="n">
        <v>2.9</v>
      </c>
      <c r="BB80" s="3" t="s">
        <v>363</v>
      </c>
      <c r="BC80" s="1" t="s">
        <v>108</v>
      </c>
      <c r="BJ80" s="3" t="n">
        <v>723</v>
      </c>
      <c r="BM80" s="3" t="n">
        <v>931</v>
      </c>
    </row>
    <row r="81" customFormat="false" ht="12.75" hidden="false" customHeight="false" outlineLevel="0" collapsed="false">
      <c r="A81" s="3" t="n">
        <f aca="false">IF((B81=8),7,"")</f>
        <v>7</v>
      </c>
      <c r="B81" s="1" t="n">
        <v>8</v>
      </c>
      <c r="C81" s="2" t="s">
        <v>384</v>
      </c>
      <c r="D81" s="3" t="s">
        <v>382</v>
      </c>
      <c r="E81" s="237" t="n">
        <v>33166</v>
      </c>
      <c r="F81" s="1" t="s">
        <v>102</v>
      </c>
      <c r="G81" s="1" t="n">
        <v>3</v>
      </c>
      <c r="I81" s="4" t="n">
        <v>177</v>
      </c>
      <c r="K81" s="5" t="n">
        <v>15.4</v>
      </c>
      <c r="O81" s="6" t="n">
        <v>31900</v>
      </c>
      <c r="Q81" s="5" t="n">
        <v>11.86</v>
      </c>
      <c r="R81" s="3" t="s">
        <v>354</v>
      </c>
      <c r="S81" s="3" t="s">
        <v>165</v>
      </c>
      <c r="T81" s="3" t="s">
        <v>166</v>
      </c>
      <c r="X81" s="3" t="n">
        <v>96.3333333333333</v>
      </c>
      <c r="Z81" s="3" t="n">
        <v>14.0333333333333</v>
      </c>
      <c r="AA81" s="3" t="n">
        <v>1.18733333333333</v>
      </c>
      <c r="AC81" s="3" t="s">
        <v>354</v>
      </c>
      <c r="AF81" s="3" t="s">
        <v>107</v>
      </c>
      <c r="AH81" s="3" t="n">
        <v>3</v>
      </c>
      <c r="AK81" s="3" t="s">
        <v>355</v>
      </c>
      <c r="AL81" s="3" t="s">
        <v>361</v>
      </c>
      <c r="AM81" s="3" t="s">
        <v>106</v>
      </c>
      <c r="AN81" s="3" t="s">
        <v>362</v>
      </c>
      <c r="AR81" s="3" t="n">
        <v>15</v>
      </c>
      <c r="AS81" s="1" t="s">
        <v>108</v>
      </c>
      <c r="AT81" s="3" t="s">
        <v>130</v>
      </c>
      <c r="AU81" s="220" t="n">
        <v>100</v>
      </c>
      <c r="AV81" s="3" t="s">
        <v>106</v>
      </c>
      <c r="AX81" s="221" t="n">
        <v>921</v>
      </c>
      <c r="AY81" s="221" t="n">
        <v>200.666666666667</v>
      </c>
      <c r="AZ81" s="222" t="n">
        <v>36.3333333333333</v>
      </c>
      <c r="BA81" s="222" t="n">
        <v>3.33333333333333</v>
      </c>
      <c r="BB81" s="3" t="s">
        <v>363</v>
      </c>
      <c r="BC81" s="1" t="s">
        <v>126</v>
      </c>
      <c r="BJ81" s="3" t="n">
        <v>725</v>
      </c>
      <c r="BM81" s="3" t="n">
        <v>932</v>
      </c>
    </row>
    <row r="82" customFormat="false" ht="12.75" hidden="false" customHeight="false" outlineLevel="0" collapsed="false">
      <c r="A82" s="3" t="n">
        <f aca="false">IF((B82=8),7,"")</f>
        <v>7</v>
      </c>
      <c r="B82" s="1" t="n">
        <v>8</v>
      </c>
      <c r="C82" s="2" t="s">
        <v>385</v>
      </c>
      <c r="D82" s="3" t="s">
        <v>382</v>
      </c>
      <c r="E82" s="237" t="n">
        <v>33166</v>
      </c>
      <c r="F82" s="1" t="s">
        <v>102</v>
      </c>
      <c r="G82" s="1" t="n">
        <v>3</v>
      </c>
      <c r="I82" s="4" t="n">
        <v>157</v>
      </c>
      <c r="K82" s="5" t="n">
        <v>14.6</v>
      </c>
      <c r="O82" s="6" t="n">
        <v>33200</v>
      </c>
      <c r="Q82" s="5" t="n">
        <v>11.0466666666667</v>
      </c>
      <c r="R82" s="3" t="s">
        <v>354</v>
      </c>
      <c r="S82" s="3" t="s">
        <v>165</v>
      </c>
      <c r="T82" s="3" t="s">
        <v>166</v>
      </c>
      <c r="X82" s="3" t="n">
        <v>67.6666666666667</v>
      </c>
      <c r="Z82" s="3" t="n">
        <v>9.83</v>
      </c>
      <c r="AA82" s="3" t="n">
        <v>0.873666666666667</v>
      </c>
      <c r="AB82" s="3" t="n">
        <f aca="false">AVERAGE(AA79:AA82)</f>
        <v>0.904625</v>
      </c>
      <c r="AC82" s="3" t="s">
        <v>354</v>
      </c>
      <c r="AF82" s="3" t="s">
        <v>107</v>
      </c>
      <c r="AH82" s="3" t="n">
        <v>3</v>
      </c>
      <c r="AK82" s="3" t="s">
        <v>355</v>
      </c>
      <c r="AL82" s="3" t="s">
        <v>361</v>
      </c>
      <c r="AM82" s="3" t="s">
        <v>106</v>
      </c>
      <c r="AN82" s="3" t="s">
        <v>362</v>
      </c>
      <c r="AR82" s="3" t="n">
        <v>15</v>
      </c>
      <c r="AS82" s="1" t="s">
        <v>108</v>
      </c>
      <c r="AT82" s="3" t="s">
        <v>130</v>
      </c>
      <c r="AU82" s="220" t="n">
        <v>100</v>
      </c>
      <c r="AV82" s="3" t="s">
        <v>106</v>
      </c>
      <c r="AX82" s="221" t="n">
        <v>888</v>
      </c>
      <c r="AY82" s="221" t="n">
        <v>203</v>
      </c>
      <c r="AZ82" s="222" t="n">
        <v>40.3333333333333</v>
      </c>
      <c r="BA82" s="222" t="n">
        <v>3.23333333333333</v>
      </c>
      <c r="BB82" s="3" t="s">
        <v>363</v>
      </c>
      <c r="BC82" s="1" t="s">
        <v>126</v>
      </c>
      <c r="BJ82" s="3" t="n">
        <v>726</v>
      </c>
      <c r="BM82" s="3" t="n">
        <v>933</v>
      </c>
    </row>
    <row r="83" customFormat="false" ht="12.75" hidden="false" customHeight="false" outlineLevel="0" collapsed="false">
      <c r="A83" s="3" t="n">
        <f aca="false">IF((B83=8),7,"")</f>
        <v>7</v>
      </c>
      <c r="B83" s="1" t="n">
        <v>8</v>
      </c>
      <c r="C83" s="2" t="s">
        <v>386</v>
      </c>
      <c r="D83" s="3" t="s">
        <v>367</v>
      </c>
      <c r="E83" s="237" t="n">
        <v>32441</v>
      </c>
      <c r="F83" s="1" t="s">
        <v>102</v>
      </c>
      <c r="G83" s="1" t="n">
        <v>2</v>
      </c>
      <c r="I83" s="4" t="n">
        <v>173</v>
      </c>
      <c r="K83" s="5" t="n">
        <v>14.3</v>
      </c>
      <c r="O83" s="6" t="n">
        <v>33000</v>
      </c>
      <c r="Q83" s="5" t="n">
        <v>10.32</v>
      </c>
      <c r="R83" s="3" t="s">
        <v>354</v>
      </c>
      <c r="S83" s="3" t="s">
        <v>165</v>
      </c>
      <c r="T83" s="3" t="s">
        <v>166</v>
      </c>
      <c r="X83" s="3" t="n">
        <v>755.5</v>
      </c>
      <c r="Z83" s="3" t="n">
        <v>107.85</v>
      </c>
      <c r="AA83" s="3" t="n">
        <v>10.47</v>
      </c>
      <c r="AB83" s="3" t="n">
        <f aca="false">AA83</f>
        <v>10.47</v>
      </c>
      <c r="AC83" s="3" t="s">
        <v>354</v>
      </c>
      <c r="AF83" s="3" t="s">
        <v>107</v>
      </c>
      <c r="AH83" s="3" t="n">
        <v>3</v>
      </c>
      <c r="AK83" s="3" t="s">
        <v>355</v>
      </c>
      <c r="AL83" s="3" t="s">
        <v>361</v>
      </c>
      <c r="AM83" s="3" t="s">
        <v>106</v>
      </c>
      <c r="AN83" s="3" t="s">
        <v>362</v>
      </c>
      <c r="AR83" s="3" t="n">
        <v>14.5</v>
      </c>
      <c r="AS83" s="1" t="s">
        <v>108</v>
      </c>
      <c r="AT83" s="3" t="s">
        <v>130</v>
      </c>
      <c r="AU83" s="220" t="n">
        <v>100</v>
      </c>
      <c r="AV83" s="3" t="s">
        <v>106</v>
      </c>
      <c r="AX83" s="221" t="n">
        <v>861.5</v>
      </c>
      <c r="AY83" s="221" t="n">
        <v>222.5</v>
      </c>
      <c r="AZ83" s="222" t="n">
        <v>42.5</v>
      </c>
      <c r="BA83" s="222" t="n">
        <v>2.5</v>
      </c>
      <c r="BB83" s="3" t="s">
        <v>357</v>
      </c>
      <c r="BC83" s="1" t="s">
        <v>108</v>
      </c>
      <c r="BJ83" s="3" t="n">
        <v>734</v>
      </c>
      <c r="BM83" s="3" t="n">
        <v>934</v>
      </c>
    </row>
    <row r="84" customFormat="false" ht="12.75" hidden="false" customHeight="false" outlineLevel="0" collapsed="false">
      <c r="A84" s="3" t="str">
        <f aca="false">IF((B84=8),7,"")</f>
        <v/>
      </c>
      <c r="E84" s="237"/>
      <c r="AA84" s="3" t="s">
        <v>118</v>
      </c>
      <c r="AB84" s="3" t="n">
        <f aca="false">AVERAGE(AB79:AB83)</f>
        <v>5.6873125</v>
      </c>
      <c r="BM84" s="3" t="n">
        <v>935</v>
      </c>
    </row>
    <row r="85" customFormat="false" ht="12.75" hidden="false" customHeight="false" outlineLevel="0" collapsed="false">
      <c r="A85" s="3" t="str">
        <f aca="false">IF((B85=8),7,"")</f>
        <v/>
      </c>
      <c r="E85" s="237"/>
      <c r="AA85" s="3" t="s">
        <v>152</v>
      </c>
      <c r="AB85" s="3" t="n">
        <f aca="false">MIN(AA79:AA83)</f>
        <v>0.735</v>
      </c>
      <c r="BM85" s="3" t="n">
        <v>936</v>
      </c>
    </row>
    <row r="86" customFormat="false" ht="12.75" hidden="false" customHeight="false" outlineLevel="0" collapsed="false">
      <c r="A86" s="3" t="str">
        <f aca="false">IF((B86=8),7,"")</f>
        <v/>
      </c>
      <c r="E86" s="237"/>
      <c r="AA86" s="3" t="s">
        <v>153</v>
      </c>
      <c r="AB86" s="3" t="n">
        <f aca="false">MAX(AA79:AA83)</f>
        <v>10.47</v>
      </c>
      <c r="BM86" s="3" t="n">
        <v>937</v>
      </c>
    </row>
    <row r="87" s="11" customFormat="true" ht="12.75" hidden="false" customHeight="false" outlineLevel="0" collapsed="false">
      <c r="A87" s="3" t="str">
        <f aca="false">IF((B87=8),7,"")</f>
        <v/>
      </c>
      <c r="B87" s="9"/>
      <c r="C87" s="10"/>
      <c r="E87" s="246"/>
      <c r="F87" s="9"/>
      <c r="G87" s="9"/>
      <c r="H87" s="9"/>
      <c r="I87" s="12"/>
      <c r="J87" s="13"/>
      <c r="K87" s="13"/>
      <c r="L87" s="13"/>
      <c r="N87" s="14"/>
      <c r="O87" s="14"/>
      <c r="P87" s="13"/>
      <c r="Q87" s="13"/>
      <c r="AA87" s="11" t="s">
        <v>154</v>
      </c>
      <c r="AB87" s="11" t="n">
        <f aca="false">STDEV(AA79:AA83)</f>
        <v>4.28116569081626</v>
      </c>
      <c r="AS87" s="9"/>
      <c r="AU87" s="228"/>
      <c r="AW87" s="228"/>
      <c r="AX87" s="229"/>
      <c r="AY87" s="229"/>
      <c r="AZ87" s="230"/>
      <c r="BA87" s="230"/>
      <c r="BC87" s="9"/>
      <c r="BM87" s="3" t="n">
        <v>938</v>
      </c>
    </row>
    <row r="88" s="24" customFormat="true" ht="12.75" hidden="false" customHeight="false" outlineLevel="0" collapsed="false">
      <c r="A88" s="3" t="n">
        <f aca="false">IF((B88=8),7,"")</f>
        <v>7</v>
      </c>
      <c r="B88" s="23" t="n">
        <v>8</v>
      </c>
      <c r="C88" s="16" t="s">
        <v>387</v>
      </c>
      <c r="D88" s="24" t="s">
        <v>388</v>
      </c>
      <c r="E88" s="247" t="n">
        <v>32745</v>
      </c>
      <c r="F88" s="23" t="s">
        <v>102</v>
      </c>
      <c r="G88" s="23" t="n">
        <v>2</v>
      </c>
      <c r="H88" s="23"/>
      <c r="I88" s="26" t="n">
        <v>183</v>
      </c>
      <c r="J88" s="27"/>
      <c r="K88" s="27" t="n">
        <v>12.7</v>
      </c>
      <c r="L88" s="27"/>
      <c r="N88" s="28"/>
      <c r="O88" s="28" t="n">
        <v>24000</v>
      </c>
      <c r="P88" s="27"/>
      <c r="Q88" s="27" t="n">
        <v>6.375</v>
      </c>
      <c r="R88" s="24" t="s">
        <v>354</v>
      </c>
      <c r="S88" s="24" t="s">
        <v>183</v>
      </c>
      <c r="T88" s="24" t="s">
        <v>184</v>
      </c>
      <c r="V88" s="24" t="n">
        <v>0.085</v>
      </c>
      <c r="Z88" s="24" t="n">
        <v>17.365</v>
      </c>
      <c r="AA88" s="24" t="n">
        <v>2.724</v>
      </c>
      <c r="AB88" s="24" t="n">
        <f aca="false">AA88</f>
        <v>2.724</v>
      </c>
      <c r="AC88" s="24" t="s">
        <v>354</v>
      </c>
      <c r="AF88" s="24" t="s">
        <v>107</v>
      </c>
      <c r="AK88" s="24" t="s">
        <v>355</v>
      </c>
      <c r="AL88" s="24" t="s">
        <v>361</v>
      </c>
      <c r="AM88" s="24" t="s">
        <v>106</v>
      </c>
      <c r="AN88" s="24" t="s">
        <v>362</v>
      </c>
      <c r="AR88" s="24" t="n">
        <v>10</v>
      </c>
      <c r="AS88" s="23" t="s">
        <v>109</v>
      </c>
      <c r="AT88" s="24" t="s">
        <v>130</v>
      </c>
      <c r="AU88" s="240" t="n">
        <v>100</v>
      </c>
      <c r="AV88" s="24" t="s">
        <v>106</v>
      </c>
      <c r="AW88" s="240"/>
      <c r="AX88" s="241" t="n">
        <v>666</v>
      </c>
      <c r="AY88" s="241" t="n">
        <v>201.5</v>
      </c>
      <c r="AZ88" s="242" t="n">
        <v>40.55</v>
      </c>
      <c r="BA88" s="242" t="n">
        <v>4.3</v>
      </c>
      <c r="BB88" s="24" t="s">
        <v>115</v>
      </c>
      <c r="BC88" s="23" t="s">
        <v>108</v>
      </c>
      <c r="BJ88" s="24" t="n">
        <v>673</v>
      </c>
      <c r="BM88" s="3" t="n">
        <v>940</v>
      </c>
    </row>
    <row r="89" customFormat="false" ht="12.75" hidden="false" customHeight="false" outlineLevel="0" collapsed="false">
      <c r="A89" s="3" t="n">
        <f aca="false">IF((B89=8),7,"")</f>
        <v>7</v>
      </c>
      <c r="B89" s="1" t="n">
        <v>8</v>
      </c>
      <c r="C89" s="2" t="s">
        <v>386</v>
      </c>
      <c r="D89" s="3" t="s">
        <v>367</v>
      </c>
      <c r="E89" s="237" t="n">
        <v>32441</v>
      </c>
      <c r="F89" s="1" t="s">
        <v>102</v>
      </c>
      <c r="G89" s="1" t="n">
        <v>2</v>
      </c>
      <c r="I89" s="4" t="n">
        <v>173</v>
      </c>
      <c r="K89" s="5" t="n">
        <v>14.3</v>
      </c>
      <c r="O89" s="6" t="n">
        <v>33000</v>
      </c>
      <c r="Q89" s="5" t="n">
        <v>10.32</v>
      </c>
      <c r="R89" s="3" t="s">
        <v>354</v>
      </c>
      <c r="S89" s="3" t="s">
        <v>183</v>
      </c>
      <c r="T89" s="3" t="s">
        <v>184</v>
      </c>
      <c r="V89" s="3" t="n">
        <v>0.1405</v>
      </c>
      <c r="Z89" s="3" t="n">
        <v>39.5</v>
      </c>
      <c r="AA89" s="3" t="n">
        <v>3.83</v>
      </c>
      <c r="AB89" s="24" t="n">
        <f aca="false">AA89</f>
        <v>3.83</v>
      </c>
      <c r="AC89" s="3" t="s">
        <v>354</v>
      </c>
      <c r="AF89" s="3" t="s">
        <v>107</v>
      </c>
      <c r="AH89" s="3" t="n">
        <v>3</v>
      </c>
      <c r="AK89" s="3" t="s">
        <v>355</v>
      </c>
      <c r="AL89" s="3" t="s">
        <v>361</v>
      </c>
      <c r="AM89" s="3" t="s">
        <v>106</v>
      </c>
      <c r="AN89" s="3" t="s">
        <v>362</v>
      </c>
      <c r="AR89" s="3" t="n">
        <v>14.5</v>
      </c>
      <c r="AS89" s="1" t="s">
        <v>108</v>
      </c>
      <c r="AT89" s="3" t="s">
        <v>130</v>
      </c>
      <c r="AU89" s="220" t="n">
        <v>100</v>
      </c>
      <c r="AV89" s="3" t="s">
        <v>106</v>
      </c>
      <c r="AX89" s="221" t="n">
        <v>861.5</v>
      </c>
      <c r="AY89" s="221" t="n">
        <v>222.5</v>
      </c>
      <c r="AZ89" s="222" t="n">
        <v>42.5</v>
      </c>
      <c r="BA89" s="222" t="n">
        <v>2.5</v>
      </c>
      <c r="BB89" s="3" t="s">
        <v>357</v>
      </c>
      <c r="BC89" s="1" t="s">
        <v>108</v>
      </c>
      <c r="BJ89" s="3" t="n">
        <v>684</v>
      </c>
      <c r="BM89" s="3" t="n">
        <v>946</v>
      </c>
    </row>
    <row r="90" customFormat="false" ht="12.75" hidden="false" customHeight="false" outlineLevel="0" collapsed="false">
      <c r="A90" s="3" t="str">
        <f aca="false">IF((B90=8),7,"")</f>
        <v/>
      </c>
      <c r="E90" s="237"/>
      <c r="AA90" s="24" t="s">
        <v>118</v>
      </c>
      <c r="AB90" s="27" t="n">
        <f aca="false">AVERAGE(AB88:AB89)</f>
        <v>3.277</v>
      </c>
    </row>
    <row r="91" customFormat="false" ht="12.75" hidden="false" customHeight="false" outlineLevel="0" collapsed="false">
      <c r="A91" s="3" t="str">
        <f aca="false">IF((B91=8),7,"")</f>
        <v/>
      </c>
      <c r="E91" s="237"/>
      <c r="AA91" s="24" t="s">
        <v>152</v>
      </c>
      <c r="AB91" s="78" t="n">
        <f aca="false">MIN(AA88:AA89)</f>
        <v>2.724</v>
      </c>
    </row>
    <row r="92" customFormat="false" ht="12.75" hidden="false" customHeight="false" outlineLevel="0" collapsed="false">
      <c r="A92" s="3" t="str">
        <f aca="false">IF((B92=8),7,"")</f>
        <v/>
      </c>
      <c r="E92" s="237"/>
      <c r="AA92" s="11" t="s">
        <v>153</v>
      </c>
      <c r="AB92" s="11" t="n">
        <f aca="false">MAX(AA88:AA89)</f>
        <v>3.83</v>
      </c>
    </row>
    <row r="93" customFormat="false" ht="12.75" hidden="false" customHeight="false" outlineLevel="0" collapsed="false">
      <c r="A93" s="3" t="n">
        <f aca="false">IF((B93=8),7,"")</f>
        <v>7</v>
      </c>
      <c r="B93" s="1" t="n">
        <v>8</v>
      </c>
      <c r="C93" s="2" t="s">
        <v>389</v>
      </c>
      <c r="D93" s="3" t="s">
        <v>367</v>
      </c>
      <c r="E93" s="248" t="n">
        <v>32438</v>
      </c>
      <c r="F93" s="1" t="s">
        <v>102</v>
      </c>
      <c r="G93" s="1" t="n">
        <v>2</v>
      </c>
      <c r="I93" s="4" t="n">
        <v>192</v>
      </c>
      <c r="K93" s="5" t="s">
        <v>109</v>
      </c>
      <c r="O93" s="6" t="n">
        <v>34600</v>
      </c>
      <c r="Q93" s="5" t="n">
        <v>10.735</v>
      </c>
      <c r="R93" s="3" t="s">
        <v>354</v>
      </c>
      <c r="S93" s="3" t="s">
        <v>183</v>
      </c>
      <c r="T93" s="3" t="s">
        <v>184</v>
      </c>
      <c r="V93" s="3" t="n">
        <v>0.0845</v>
      </c>
      <c r="Z93" s="3" t="n">
        <v>24.52</v>
      </c>
      <c r="AA93" s="3" t="n">
        <v>2.29</v>
      </c>
      <c r="AC93" s="3" t="s">
        <v>354</v>
      </c>
      <c r="AF93" s="3" t="s">
        <v>107</v>
      </c>
      <c r="AH93" s="3" t="n">
        <v>3</v>
      </c>
      <c r="AK93" s="3" t="s">
        <v>355</v>
      </c>
      <c r="AL93" s="3" t="s">
        <v>361</v>
      </c>
      <c r="AM93" s="3" t="s">
        <v>106</v>
      </c>
      <c r="AN93" s="3" t="s">
        <v>368</v>
      </c>
      <c r="AR93" s="3" t="n">
        <v>14.5</v>
      </c>
      <c r="AS93" s="1" t="s">
        <v>108</v>
      </c>
      <c r="AT93" s="3" t="s">
        <v>130</v>
      </c>
      <c r="AU93" s="220" t="n">
        <v>100</v>
      </c>
      <c r="AV93" s="3" t="s">
        <v>106</v>
      </c>
      <c r="AX93" s="221" t="n">
        <v>776.5</v>
      </c>
      <c r="AY93" s="221" t="n">
        <v>218.5</v>
      </c>
      <c r="AZ93" s="222" t="n">
        <v>37</v>
      </c>
      <c r="BA93" s="222" t="n">
        <v>2.45</v>
      </c>
      <c r="BB93" s="3" t="s">
        <v>357</v>
      </c>
      <c r="BC93" s="1" t="s">
        <v>108</v>
      </c>
      <c r="BJ93" s="3" t="n">
        <v>665</v>
      </c>
      <c r="BM93" s="3" t="n">
        <v>939</v>
      </c>
    </row>
    <row r="94" customFormat="false" ht="12.75" hidden="false" customHeight="false" outlineLevel="0" collapsed="false">
      <c r="A94" s="3" t="n">
        <f aca="false">IF((B94=8),7,"")</f>
        <v>7</v>
      </c>
      <c r="B94" s="1" t="n">
        <v>8</v>
      </c>
      <c r="C94" s="2" t="s">
        <v>390</v>
      </c>
      <c r="D94" s="3" t="s">
        <v>367</v>
      </c>
      <c r="E94" s="237" t="n">
        <v>32741</v>
      </c>
      <c r="F94" s="1" t="s">
        <v>102</v>
      </c>
      <c r="G94" s="1" t="n">
        <v>3</v>
      </c>
      <c r="I94" s="4" t="n">
        <v>194</v>
      </c>
      <c r="K94" s="5" t="n">
        <v>12.1</v>
      </c>
      <c r="O94" s="6" t="n">
        <v>31300</v>
      </c>
      <c r="Q94" s="5" t="n">
        <v>9.06666666666667</v>
      </c>
      <c r="R94" s="3" t="s">
        <v>354</v>
      </c>
      <c r="S94" s="3" t="s">
        <v>183</v>
      </c>
      <c r="T94" s="3" t="s">
        <v>184</v>
      </c>
      <c r="V94" s="3" t="n">
        <v>0.047</v>
      </c>
      <c r="Z94" s="3" t="n">
        <v>13</v>
      </c>
      <c r="AA94" s="3" t="n">
        <v>1.43666666666667</v>
      </c>
      <c r="AC94" s="3" t="s">
        <v>354</v>
      </c>
      <c r="AF94" s="3" t="s">
        <v>107</v>
      </c>
      <c r="AH94" s="3" t="n">
        <v>3</v>
      </c>
      <c r="AK94" s="3" t="s">
        <v>355</v>
      </c>
      <c r="AL94" s="3" t="s">
        <v>361</v>
      </c>
      <c r="AM94" s="3" t="s">
        <v>106</v>
      </c>
      <c r="AN94" s="3" t="s">
        <v>368</v>
      </c>
      <c r="AR94" s="3" t="n">
        <v>14.5</v>
      </c>
      <c r="AS94" s="1" t="s">
        <v>108</v>
      </c>
      <c r="AT94" s="3" t="s">
        <v>130</v>
      </c>
      <c r="AU94" s="220" t="n">
        <v>100</v>
      </c>
      <c r="AV94" s="3" t="s">
        <v>106</v>
      </c>
      <c r="AX94" s="221" t="n">
        <v>710</v>
      </c>
      <c r="AY94" s="221" t="n">
        <v>212</v>
      </c>
      <c r="AZ94" s="222" t="n">
        <v>38</v>
      </c>
      <c r="BA94" s="222" t="n">
        <v>2.33333333333333</v>
      </c>
      <c r="BB94" s="3" t="s">
        <v>357</v>
      </c>
      <c r="BC94" s="1" t="s">
        <v>126</v>
      </c>
      <c r="BJ94" s="3" t="n">
        <v>682</v>
      </c>
      <c r="BM94" s="3" t="n">
        <v>944</v>
      </c>
    </row>
    <row r="95" customFormat="false" ht="12.75" hidden="false" customHeight="false" outlineLevel="0" collapsed="false">
      <c r="A95" s="3" t="n">
        <f aca="false">IF((B95=8),7,"")</f>
        <v>7</v>
      </c>
      <c r="B95" s="1" t="n">
        <v>8</v>
      </c>
      <c r="C95" s="2" t="s">
        <v>366</v>
      </c>
      <c r="D95" s="3" t="s">
        <v>367</v>
      </c>
      <c r="E95" s="237" t="n">
        <v>32421</v>
      </c>
      <c r="F95" s="1" t="s">
        <v>102</v>
      </c>
      <c r="G95" s="1" t="n">
        <v>3</v>
      </c>
      <c r="I95" s="4" t="n">
        <v>187</v>
      </c>
      <c r="K95" s="5" t="s">
        <v>109</v>
      </c>
      <c r="O95" s="6" t="n">
        <v>29300</v>
      </c>
      <c r="Q95" s="5" t="n">
        <v>9.75333333333333</v>
      </c>
      <c r="R95" s="3" t="s">
        <v>354</v>
      </c>
      <c r="S95" s="3" t="s">
        <v>183</v>
      </c>
      <c r="T95" s="3" t="s">
        <v>184</v>
      </c>
      <c r="V95" s="3" t="n">
        <v>0.107333333333333</v>
      </c>
      <c r="Z95" s="3" t="n">
        <v>28.0233333333333</v>
      </c>
      <c r="AA95" s="3" t="n">
        <v>2.86</v>
      </c>
      <c r="AB95" s="85" t="n">
        <f aca="false">AVERAGE(AA93:AA95)</f>
        <v>2.19555555555556</v>
      </c>
      <c r="AC95" s="3" t="s">
        <v>354</v>
      </c>
      <c r="AF95" s="3" t="s">
        <v>107</v>
      </c>
      <c r="AH95" s="3" t="n">
        <v>3</v>
      </c>
      <c r="AK95" s="3" t="s">
        <v>355</v>
      </c>
      <c r="AL95" s="3" t="s">
        <v>361</v>
      </c>
      <c r="AM95" s="3" t="s">
        <v>106</v>
      </c>
      <c r="AN95" s="3" t="s">
        <v>368</v>
      </c>
      <c r="AR95" s="3" t="n">
        <v>14.5</v>
      </c>
      <c r="AS95" s="1" t="s">
        <v>108</v>
      </c>
      <c r="AT95" s="3" t="s">
        <v>130</v>
      </c>
      <c r="AU95" s="220" t="n">
        <v>100</v>
      </c>
      <c r="AV95" s="3" t="s">
        <v>106</v>
      </c>
      <c r="AX95" s="221" t="n">
        <v>730</v>
      </c>
      <c r="AY95" s="221" t="n">
        <v>215</v>
      </c>
      <c r="AZ95" s="222" t="n">
        <v>37</v>
      </c>
      <c r="BA95" s="222" t="n">
        <v>2.3</v>
      </c>
      <c r="BB95" s="3" t="s">
        <v>357</v>
      </c>
      <c r="BC95" s="1" t="s">
        <v>126</v>
      </c>
      <c r="BJ95" s="3" t="n">
        <v>683</v>
      </c>
      <c r="BM95" s="3" t="n">
        <v>945</v>
      </c>
    </row>
    <row r="96" s="24" customFormat="true" ht="12.75" hidden="false" customHeight="false" outlineLevel="0" collapsed="false">
      <c r="A96" s="3" t="str">
        <f aca="false">IF((B96=8),7,"")</f>
        <v/>
      </c>
      <c r="B96" s="23"/>
      <c r="C96" s="16"/>
      <c r="E96" s="247"/>
      <c r="F96" s="23"/>
      <c r="G96" s="23"/>
      <c r="H96" s="23"/>
      <c r="I96" s="26"/>
      <c r="J96" s="27"/>
      <c r="K96" s="27"/>
      <c r="L96" s="27"/>
      <c r="N96" s="28"/>
      <c r="O96" s="28"/>
      <c r="P96" s="27"/>
      <c r="Q96" s="27"/>
      <c r="AA96" s="24" t="s">
        <v>118</v>
      </c>
      <c r="AB96" s="78" t="n">
        <f aca="false">AVERAGE(AB93:AB95)</f>
        <v>2.19555555555556</v>
      </c>
      <c r="AS96" s="23"/>
      <c r="AU96" s="240"/>
      <c r="AW96" s="240"/>
      <c r="AX96" s="241"/>
      <c r="AY96" s="241"/>
      <c r="AZ96" s="242"/>
      <c r="BA96" s="242"/>
      <c r="BC96" s="23"/>
      <c r="BM96" s="3" t="n">
        <v>941</v>
      </c>
    </row>
    <row r="97" s="24" customFormat="true" ht="12.75" hidden="false" customHeight="false" outlineLevel="0" collapsed="false">
      <c r="A97" s="3" t="str">
        <f aca="false">IF((B97=8),7,"")</f>
        <v/>
      </c>
      <c r="B97" s="23"/>
      <c r="C97" s="16"/>
      <c r="E97" s="247"/>
      <c r="F97" s="23"/>
      <c r="G97" s="23"/>
      <c r="H97" s="23"/>
      <c r="I97" s="26"/>
      <c r="J97" s="27"/>
      <c r="K97" s="27"/>
      <c r="L97" s="27"/>
      <c r="N97" s="28"/>
      <c r="O97" s="28"/>
      <c r="P97" s="27"/>
      <c r="Q97" s="27"/>
      <c r="AA97" s="24" t="s">
        <v>152</v>
      </c>
      <c r="AB97" s="78" t="n">
        <f aca="false">MIN(AA93:AA95)</f>
        <v>1.43666666666667</v>
      </c>
      <c r="AS97" s="23"/>
      <c r="AU97" s="240"/>
      <c r="AW97" s="240"/>
      <c r="AX97" s="241"/>
      <c r="AY97" s="241"/>
      <c r="AZ97" s="242"/>
      <c r="BA97" s="242"/>
      <c r="BC97" s="23"/>
      <c r="BM97" s="3" t="n">
        <v>942</v>
      </c>
    </row>
    <row r="98" s="11" customFormat="true" ht="12.75" hidden="false" customHeight="false" outlineLevel="0" collapsed="false">
      <c r="A98" s="3" t="str">
        <f aca="false">IF((B98=8),7,"")</f>
        <v/>
      </c>
      <c r="B98" s="9"/>
      <c r="C98" s="10"/>
      <c r="E98" s="246"/>
      <c r="F98" s="9"/>
      <c r="G98" s="9"/>
      <c r="H98" s="9"/>
      <c r="I98" s="12"/>
      <c r="J98" s="13"/>
      <c r="K98" s="13"/>
      <c r="L98" s="13"/>
      <c r="N98" s="14"/>
      <c r="O98" s="14"/>
      <c r="P98" s="13"/>
      <c r="Q98" s="13"/>
      <c r="AA98" s="11" t="s">
        <v>153</v>
      </c>
      <c r="AB98" s="11" t="n">
        <f aca="false">MAX(AA93:AA95)</f>
        <v>2.86</v>
      </c>
      <c r="AS98" s="9"/>
      <c r="AU98" s="228"/>
      <c r="AW98" s="228"/>
      <c r="AX98" s="229"/>
      <c r="AY98" s="229"/>
      <c r="AZ98" s="230"/>
      <c r="BA98" s="230"/>
      <c r="BC98" s="9"/>
      <c r="BM98" s="3" t="n">
        <v>943</v>
      </c>
    </row>
    <row r="99" customFormat="false" ht="12.75" hidden="false" customHeight="false" outlineLevel="0" collapsed="false">
      <c r="A99" s="3" t="n">
        <f aca="false">IF((B99=8),7,"")</f>
        <v>7</v>
      </c>
      <c r="B99" s="1" t="n">
        <v>8</v>
      </c>
      <c r="C99" s="2" t="s">
        <v>381</v>
      </c>
      <c r="D99" s="3" t="s">
        <v>382</v>
      </c>
      <c r="E99" s="237" t="n">
        <v>33134</v>
      </c>
      <c r="F99" s="1" t="s">
        <v>102</v>
      </c>
      <c r="G99" s="1" t="n">
        <v>4</v>
      </c>
      <c r="I99" s="4" t="n">
        <v>167</v>
      </c>
      <c r="K99" s="5" t="n">
        <v>13.2</v>
      </c>
      <c r="O99" s="6" t="n">
        <v>33900</v>
      </c>
      <c r="Q99" s="5" t="n">
        <v>11.275</v>
      </c>
      <c r="R99" s="3" t="s">
        <v>354</v>
      </c>
      <c r="S99" s="3" t="s">
        <v>213</v>
      </c>
      <c r="T99" s="3" t="s">
        <v>391</v>
      </c>
      <c r="X99" s="3" t="n">
        <v>79.225</v>
      </c>
      <c r="Z99" s="3" t="n">
        <v>19.45</v>
      </c>
      <c r="AA99" s="3" t="n">
        <v>1.7245</v>
      </c>
      <c r="AC99" s="3" t="s">
        <v>354</v>
      </c>
      <c r="AF99" s="3" t="s">
        <v>107</v>
      </c>
      <c r="AH99" s="3" t="n">
        <v>3</v>
      </c>
      <c r="AK99" s="3" t="s">
        <v>355</v>
      </c>
      <c r="AL99" s="3" t="s">
        <v>361</v>
      </c>
      <c r="AM99" s="3" t="s">
        <v>106</v>
      </c>
      <c r="AN99" s="3" t="s">
        <v>362</v>
      </c>
      <c r="AR99" s="3" t="n">
        <v>15</v>
      </c>
      <c r="AS99" s="1" t="s">
        <v>108</v>
      </c>
      <c r="AT99" s="3" t="s">
        <v>130</v>
      </c>
      <c r="AU99" s="220" t="n">
        <v>100</v>
      </c>
      <c r="AV99" s="3" t="s">
        <v>106</v>
      </c>
      <c r="AX99" s="221" t="n">
        <v>870.25</v>
      </c>
      <c r="AY99" s="221" t="n">
        <v>204</v>
      </c>
      <c r="AZ99" s="222" t="n">
        <v>36.25</v>
      </c>
      <c r="BA99" s="222" t="n">
        <v>3</v>
      </c>
      <c r="BB99" s="3" t="s">
        <v>363</v>
      </c>
      <c r="BC99" s="1" t="s">
        <v>126</v>
      </c>
      <c r="BJ99" s="3" t="n">
        <v>743</v>
      </c>
      <c r="BM99" s="3" t="n">
        <v>962</v>
      </c>
    </row>
    <row r="100" customFormat="false" ht="12.75" hidden="false" customHeight="false" outlineLevel="0" collapsed="false">
      <c r="A100" s="3" t="n">
        <f aca="false">IF((B100=8),7,"")</f>
        <v>7</v>
      </c>
      <c r="B100" s="1" t="n">
        <v>8</v>
      </c>
      <c r="C100" s="2" t="s">
        <v>383</v>
      </c>
      <c r="D100" s="3" t="s">
        <v>382</v>
      </c>
      <c r="E100" s="237" t="n">
        <v>33135</v>
      </c>
      <c r="F100" s="1" t="s">
        <v>102</v>
      </c>
      <c r="G100" s="1" t="n">
        <v>2</v>
      </c>
      <c r="I100" s="4" t="n">
        <v>169</v>
      </c>
      <c r="K100" s="5" t="n">
        <v>11.4</v>
      </c>
      <c r="O100" s="6" t="n">
        <v>35300</v>
      </c>
      <c r="Q100" s="5" t="n">
        <v>9.2</v>
      </c>
      <c r="R100" s="3" t="s">
        <v>354</v>
      </c>
      <c r="S100" s="3" t="s">
        <v>213</v>
      </c>
      <c r="T100" s="3" t="s">
        <v>391</v>
      </c>
      <c r="X100" s="3" t="n">
        <v>3.4</v>
      </c>
      <c r="Z100" s="3" t="n">
        <v>0.9</v>
      </c>
      <c r="AA100" s="3" t="n">
        <v>0.099</v>
      </c>
      <c r="AC100" s="3" t="s">
        <v>354</v>
      </c>
      <c r="AF100" s="3" t="s">
        <v>107</v>
      </c>
      <c r="AH100" s="3" t="n">
        <v>3</v>
      </c>
      <c r="AK100" s="3" t="s">
        <v>355</v>
      </c>
      <c r="AL100" s="3" t="s">
        <v>361</v>
      </c>
      <c r="AM100" s="3" t="s">
        <v>106</v>
      </c>
      <c r="AN100" s="3" t="s">
        <v>362</v>
      </c>
      <c r="AR100" s="3" t="n">
        <v>15</v>
      </c>
      <c r="AS100" s="1" t="s">
        <v>108</v>
      </c>
      <c r="AT100" s="3" t="s">
        <v>130</v>
      </c>
      <c r="AU100" s="220" t="n">
        <v>100</v>
      </c>
      <c r="AV100" s="3" t="s">
        <v>106</v>
      </c>
      <c r="AX100" s="221" t="n">
        <v>721.5</v>
      </c>
      <c r="AY100" s="221" t="s">
        <v>109</v>
      </c>
      <c r="AZ100" s="222" t="n">
        <v>35</v>
      </c>
      <c r="BA100" s="222" t="n">
        <v>2.9</v>
      </c>
      <c r="BB100" s="3" t="s">
        <v>363</v>
      </c>
      <c r="BC100" s="1" t="s">
        <v>108</v>
      </c>
      <c r="BJ100" s="3" t="n">
        <v>744</v>
      </c>
      <c r="BM100" s="3" t="n">
        <v>963</v>
      </c>
    </row>
    <row r="101" customFormat="false" ht="12.75" hidden="false" customHeight="false" outlineLevel="0" collapsed="false">
      <c r="A101" s="3" t="n">
        <f aca="false">IF((B101=8),7,"")</f>
        <v>7</v>
      </c>
      <c r="B101" s="1" t="n">
        <v>8</v>
      </c>
      <c r="C101" s="2" t="s">
        <v>384</v>
      </c>
      <c r="D101" s="3" t="s">
        <v>382</v>
      </c>
      <c r="E101" s="237" t="n">
        <v>33166</v>
      </c>
      <c r="F101" s="1" t="s">
        <v>102</v>
      </c>
      <c r="G101" s="1" t="n">
        <v>3</v>
      </c>
      <c r="I101" s="4" t="n">
        <v>177</v>
      </c>
      <c r="K101" s="5" t="n">
        <v>15.4</v>
      </c>
      <c r="O101" s="6" t="n">
        <v>31900</v>
      </c>
      <c r="Q101" s="5" t="n">
        <v>11.86</v>
      </c>
      <c r="R101" s="3" t="s">
        <v>354</v>
      </c>
      <c r="S101" s="3" t="s">
        <v>213</v>
      </c>
      <c r="T101" s="3" t="s">
        <v>391</v>
      </c>
      <c r="X101" s="3" t="n">
        <v>69.3333333333333</v>
      </c>
      <c r="Z101" s="3" t="n">
        <v>16.1366666666667</v>
      </c>
      <c r="AA101" s="3" t="n">
        <v>1.361</v>
      </c>
      <c r="AC101" s="3" t="s">
        <v>354</v>
      </c>
      <c r="AF101" s="3" t="s">
        <v>107</v>
      </c>
      <c r="AH101" s="3" t="n">
        <v>3</v>
      </c>
      <c r="AK101" s="3" t="s">
        <v>355</v>
      </c>
      <c r="AL101" s="3" t="s">
        <v>361</v>
      </c>
      <c r="AM101" s="3" t="s">
        <v>106</v>
      </c>
      <c r="AN101" s="3" t="s">
        <v>362</v>
      </c>
      <c r="AR101" s="3" t="n">
        <v>15</v>
      </c>
      <c r="AS101" s="1" t="s">
        <v>108</v>
      </c>
      <c r="AT101" s="3" t="s">
        <v>130</v>
      </c>
      <c r="AU101" s="220" t="n">
        <v>100</v>
      </c>
      <c r="AV101" s="3" t="s">
        <v>106</v>
      </c>
      <c r="AX101" s="221" t="n">
        <v>921</v>
      </c>
      <c r="AY101" s="221" t="n">
        <v>200.666666666667</v>
      </c>
      <c r="AZ101" s="222" t="n">
        <v>36.3333333333333</v>
      </c>
      <c r="BA101" s="222" t="n">
        <v>3.33333333333333</v>
      </c>
      <c r="BB101" s="3" t="s">
        <v>363</v>
      </c>
      <c r="BC101" s="1" t="s">
        <v>126</v>
      </c>
      <c r="BJ101" s="3" t="n">
        <v>746</v>
      </c>
      <c r="BM101" s="3" t="n">
        <v>964</v>
      </c>
    </row>
    <row r="102" customFormat="false" ht="12.75" hidden="false" customHeight="false" outlineLevel="0" collapsed="false">
      <c r="A102" s="3" t="n">
        <f aca="false">IF((B102=8),7,"")</f>
        <v>7</v>
      </c>
      <c r="B102" s="1" t="n">
        <v>8</v>
      </c>
      <c r="C102" s="2" t="s">
        <v>385</v>
      </c>
      <c r="D102" s="3" t="s">
        <v>382</v>
      </c>
      <c r="E102" s="237" t="n">
        <v>33166</v>
      </c>
      <c r="F102" s="1" t="s">
        <v>102</v>
      </c>
      <c r="G102" s="1" t="n">
        <v>3</v>
      </c>
      <c r="I102" s="4" t="n">
        <v>157</v>
      </c>
      <c r="K102" s="5" t="n">
        <v>14.6</v>
      </c>
      <c r="O102" s="6" t="n">
        <v>33200</v>
      </c>
      <c r="Q102" s="5" t="n">
        <v>11.0466666666667</v>
      </c>
      <c r="R102" s="3" t="s">
        <v>354</v>
      </c>
      <c r="S102" s="3" t="s">
        <v>213</v>
      </c>
      <c r="T102" s="3" t="s">
        <v>391</v>
      </c>
      <c r="X102" s="3" t="n">
        <v>6</v>
      </c>
      <c r="Z102" s="3" t="n">
        <v>1.43333333333333</v>
      </c>
      <c r="AA102" s="3" t="n">
        <v>0.129</v>
      </c>
      <c r="AB102" s="3" t="n">
        <f aca="false">AVERAGE(AA99:AA102)</f>
        <v>0.828375</v>
      </c>
      <c r="AC102" s="3" t="s">
        <v>354</v>
      </c>
      <c r="AF102" s="3" t="s">
        <v>107</v>
      </c>
      <c r="AH102" s="3" t="n">
        <v>3</v>
      </c>
      <c r="AK102" s="3" t="s">
        <v>355</v>
      </c>
      <c r="AL102" s="3" t="s">
        <v>361</v>
      </c>
      <c r="AM102" s="3" t="s">
        <v>106</v>
      </c>
      <c r="AN102" s="3" t="s">
        <v>362</v>
      </c>
      <c r="AR102" s="3" t="n">
        <v>15</v>
      </c>
      <c r="AS102" s="1" t="s">
        <v>108</v>
      </c>
      <c r="AT102" s="3" t="s">
        <v>130</v>
      </c>
      <c r="AU102" s="220" t="n">
        <v>100</v>
      </c>
      <c r="AV102" s="3" t="s">
        <v>106</v>
      </c>
      <c r="AX102" s="221" t="n">
        <v>888</v>
      </c>
      <c r="AY102" s="221" t="n">
        <v>203</v>
      </c>
      <c r="AZ102" s="222" t="n">
        <v>40.3333333333333</v>
      </c>
      <c r="BA102" s="222" t="n">
        <v>3.23333333333333</v>
      </c>
      <c r="BB102" s="3" t="s">
        <v>363</v>
      </c>
      <c r="BC102" s="1" t="s">
        <v>126</v>
      </c>
      <c r="BJ102" s="3" t="n">
        <v>747</v>
      </c>
      <c r="BM102" s="3" t="n">
        <v>965</v>
      </c>
    </row>
    <row r="103" customFormat="false" ht="12.75" hidden="false" customHeight="false" outlineLevel="0" collapsed="false">
      <c r="A103" s="3" t="n">
        <f aca="false">IF((B103=8),7,"")</f>
        <v>7</v>
      </c>
      <c r="B103" s="1" t="n">
        <v>8</v>
      </c>
      <c r="C103" s="2" t="s">
        <v>390</v>
      </c>
      <c r="D103" s="3" t="s">
        <v>367</v>
      </c>
      <c r="E103" s="237" t="n">
        <v>32741</v>
      </c>
      <c r="F103" s="1" t="s">
        <v>102</v>
      </c>
      <c r="G103" s="1" t="n">
        <v>3</v>
      </c>
      <c r="I103" s="4" t="n">
        <v>194</v>
      </c>
      <c r="K103" s="5" t="n">
        <v>12.1</v>
      </c>
      <c r="O103" s="6" t="n">
        <v>31300</v>
      </c>
      <c r="Q103" s="5" t="n">
        <v>9.06666666666667</v>
      </c>
      <c r="R103" s="3" t="s">
        <v>354</v>
      </c>
      <c r="S103" s="3" t="s">
        <v>213</v>
      </c>
      <c r="T103" s="3" t="s">
        <v>391</v>
      </c>
      <c r="X103" s="3" t="n">
        <v>4</v>
      </c>
      <c r="Z103" s="3" t="n">
        <v>0.933333333333333</v>
      </c>
      <c r="AA103" s="3" t="n">
        <v>0.102666666666667</v>
      </c>
      <c r="AC103" s="3" t="s">
        <v>354</v>
      </c>
      <c r="AF103" s="3" t="s">
        <v>107</v>
      </c>
      <c r="AH103" s="3" t="n">
        <v>3</v>
      </c>
      <c r="AK103" s="3" t="s">
        <v>355</v>
      </c>
      <c r="AL103" s="3" t="s">
        <v>361</v>
      </c>
      <c r="AM103" s="3" t="s">
        <v>106</v>
      </c>
      <c r="AN103" s="3" t="s">
        <v>362</v>
      </c>
      <c r="AR103" s="3" t="n">
        <v>14.5</v>
      </c>
      <c r="AS103" s="1" t="s">
        <v>108</v>
      </c>
      <c r="AT103" s="3" t="s">
        <v>130</v>
      </c>
      <c r="AU103" s="220" t="n">
        <v>100</v>
      </c>
      <c r="AV103" s="3" t="s">
        <v>106</v>
      </c>
      <c r="AX103" s="221" t="n">
        <v>710</v>
      </c>
      <c r="AY103" s="221" t="n">
        <v>212</v>
      </c>
      <c r="AZ103" s="222" t="n">
        <v>38</v>
      </c>
      <c r="BA103" s="222" t="n">
        <v>2.33333333333333</v>
      </c>
      <c r="BB103" s="3" t="s">
        <v>357</v>
      </c>
      <c r="BC103" s="1" t="s">
        <v>126</v>
      </c>
      <c r="BJ103" s="3" t="n">
        <v>752</v>
      </c>
      <c r="BM103" s="3" t="n">
        <v>966</v>
      </c>
    </row>
    <row r="104" customFormat="false" ht="12.75" hidden="false" customHeight="false" outlineLevel="0" collapsed="false">
      <c r="A104" s="3" t="n">
        <f aca="false">IF((B104=8),7,"")</f>
        <v>7</v>
      </c>
      <c r="B104" s="1" t="n">
        <v>8</v>
      </c>
      <c r="C104" s="2" t="s">
        <v>386</v>
      </c>
      <c r="D104" s="3" t="s">
        <v>367</v>
      </c>
      <c r="E104" s="237" t="n">
        <v>32441</v>
      </c>
      <c r="F104" s="1" t="s">
        <v>102</v>
      </c>
      <c r="G104" s="1" t="n">
        <v>2</v>
      </c>
      <c r="I104" s="4" t="n">
        <v>173</v>
      </c>
      <c r="K104" s="5" t="n">
        <v>14.3</v>
      </c>
      <c r="O104" s="6" t="n">
        <v>33000</v>
      </c>
      <c r="Q104" s="5" t="n">
        <v>10.32</v>
      </c>
      <c r="R104" s="3" t="s">
        <v>354</v>
      </c>
      <c r="S104" s="3" t="s">
        <v>213</v>
      </c>
      <c r="T104" s="3" t="s">
        <v>391</v>
      </c>
      <c r="X104" s="3" t="n">
        <v>84.65</v>
      </c>
      <c r="Z104" s="3" t="n">
        <v>19.8</v>
      </c>
      <c r="AA104" s="3" t="n">
        <v>1.919</v>
      </c>
      <c r="AB104" s="3" t="n">
        <f aca="false">AVERAGE(AA103:AA104)</f>
        <v>1.01083333333333</v>
      </c>
      <c r="AC104" s="3" t="s">
        <v>354</v>
      </c>
      <c r="AF104" s="3" t="s">
        <v>107</v>
      </c>
      <c r="AH104" s="3" t="n">
        <v>3</v>
      </c>
      <c r="AK104" s="3" t="s">
        <v>355</v>
      </c>
      <c r="AL104" s="3" t="s">
        <v>361</v>
      </c>
      <c r="AM104" s="3" t="s">
        <v>106</v>
      </c>
      <c r="AN104" s="3" t="s">
        <v>362</v>
      </c>
      <c r="AR104" s="3" t="n">
        <v>14.5</v>
      </c>
      <c r="AS104" s="1" t="s">
        <v>108</v>
      </c>
      <c r="AT104" s="3" t="s">
        <v>130</v>
      </c>
      <c r="AU104" s="220" t="n">
        <v>100</v>
      </c>
      <c r="AV104" s="3" t="s">
        <v>106</v>
      </c>
      <c r="AX104" s="221" t="n">
        <v>861.5</v>
      </c>
      <c r="AY104" s="221" t="n">
        <v>222.5</v>
      </c>
      <c r="AZ104" s="222" t="n">
        <v>42.5</v>
      </c>
      <c r="BA104" s="222" t="n">
        <v>2.5</v>
      </c>
      <c r="BB104" s="3" t="s">
        <v>357</v>
      </c>
      <c r="BC104" s="1" t="s">
        <v>108</v>
      </c>
      <c r="BJ104" s="3" t="n">
        <v>753</v>
      </c>
      <c r="BM104" s="3" t="n">
        <v>967</v>
      </c>
    </row>
    <row r="105" customFormat="false" ht="12.75" hidden="false" customHeight="false" outlineLevel="0" collapsed="false">
      <c r="A105" s="3" t="str">
        <f aca="false">IF((B105=8),7,"")</f>
        <v/>
      </c>
      <c r="E105" s="237"/>
      <c r="AA105" s="3" t="s">
        <v>118</v>
      </c>
      <c r="AB105" s="3" t="n">
        <f aca="false">AVERAGE(AB99:AB104)</f>
        <v>0.919604166666667</v>
      </c>
      <c r="BM105" s="3" t="n">
        <v>968</v>
      </c>
    </row>
    <row r="106" customFormat="false" ht="12.75" hidden="false" customHeight="false" outlineLevel="0" collapsed="false">
      <c r="A106" s="3" t="str">
        <f aca="false">IF((B106=8),7,"")</f>
        <v/>
      </c>
      <c r="E106" s="237"/>
      <c r="AA106" s="3" t="s">
        <v>152</v>
      </c>
      <c r="AB106" s="3" t="n">
        <f aca="false">MIN(AA99:AA104)</f>
        <v>0.099</v>
      </c>
      <c r="BM106" s="3" t="n">
        <v>969</v>
      </c>
    </row>
    <row r="107" s="24" customFormat="true" ht="12.75" hidden="false" customHeight="false" outlineLevel="0" collapsed="false">
      <c r="A107" s="3" t="str">
        <f aca="false">IF((B107=8),7,"")</f>
        <v/>
      </c>
      <c r="B107" s="23"/>
      <c r="C107" s="16"/>
      <c r="E107" s="247"/>
      <c r="F107" s="23"/>
      <c r="G107" s="23"/>
      <c r="H107" s="23"/>
      <c r="I107" s="26"/>
      <c r="J107" s="27"/>
      <c r="K107" s="27"/>
      <c r="L107" s="27"/>
      <c r="N107" s="28"/>
      <c r="O107" s="28"/>
      <c r="P107" s="27"/>
      <c r="Q107" s="27"/>
      <c r="AA107" s="24" t="s">
        <v>153</v>
      </c>
      <c r="AB107" s="24" t="n">
        <f aca="false">MAX(AA99:AA104)</f>
        <v>1.919</v>
      </c>
      <c r="AS107" s="23"/>
      <c r="AU107" s="240"/>
      <c r="AW107" s="240"/>
      <c r="AX107" s="241"/>
      <c r="AY107" s="241"/>
      <c r="AZ107" s="242"/>
      <c r="BA107" s="242"/>
      <c r="BC107" s="23"/>
      <c r="BM107" s="3" t="n">
        <v>970</v>
      </c>
    </row>
    <row r="108" s="11" customFormat="true" ht="12.75" hidden="false" customHeight="false" outlineLevel="0" collapsed="false">
      <c r="A108" s="3" t="str">
        <f aca="false">IF((B108=8),7,"")</f>
        <v/>
      </c>
      <c r="B108" s="9"/>
      <c r="C108" s="10"/>
      <c r="E108" s="246"/>
      <c r="F108" s="9"/>
      <c r="G108" s="9"/>
      <c r="H108" s="9"/>
      <c r="I108" s="12"/>
      <c r="J108" s="13"/>
      <c r="K108" s="13"/>
      <c r="L108" s="13"/>
      <c r="N108" s="14"/>
      <c r="O108" s="14"/>
      <c r="P108" s="13"/>
      <c r="Q108" s="13"/>
      <c r="AA108" s="11" t="s">
        <v>154</v>
      </c>
      <c r="AB108" s="11" t="n">
        <f aca="false">STDEV(AA99:AA104)</f>
        <v>0.871982125305245</v>
      </c>
      <c r="AS108" s="9"/>
      <c r="AU108" s="228"/>
      <c r="AW108" s="228"/>
      <c r="AX108" s="229"/>
      <c r="AY108" s="229"/>
      <c r="AZ108" s="230"/>
      <c r="BA108" s="230"/>
      <c r="BC108" s="9"/>
      <c r="BM108" s="3" t="n">
        <v>971</v>
      </c>
    </row>
    <row r="109" customFormat="false" ht="12.75" hidden="false" customHeight="false" outlineLevel="0" collapsed="false">
      <c r="A109" s="3" t="n">
        <f aca="false">IF((B109=8),7,"")</f>
        <v>7</v>
      </c>
      <c r="B109" s="1" t="n">
        <v>8</v>
      </c>
      <c r="C109" s="2" t="s">
        <v>390</v>
      </c>
      <c r="D109" s="3" t="s">
        <v>367</v>
      </c>
      <c r="E109" s="247" t="n">
        <v>32741</v>
      </c>
      <c r="F109" s="1" t="s">
        <v>102</v>
      </c>
      <c r="G109" s="1" t="n">
        <v>3</v>
      </c>
      <c r="I109" s="4" t="n">
        <v>194</v>
      </c>
      <c r="K109" s="5" t="n">
        <v>12.1</v>
      </c>
      <c r="O109" s="6" t="n">
        <v>31300</v>
      </c>
      <c r="Q109" s="5" t="n">
        <v>9.06666666666667</v>
      </c>
      <c r="R109" s="3" t="s">
        <v>354</v>
      </c>
      <c r="S109" s="3" t="s">
        <v>218</v>
      </c>
      <c r="T109" s="3" t="s">
        <v>219</v>
      </c>
      <c r="X109" s="3" t="n">
        <v>7.53333333333333</v>
      </c>
      <c r="Z109" s="3" t="n">
        <v>0.466666666666667</v>
      </c>
      <c r="AA109" s="3" t="n">
        <v>0.05</v>
      </c>
      <c r="AB109" s="3" t="n">
        <f aca="false">AA109</f>
        <v>0.05</v>
      </c>
      <c r="AC109" s="3" t="s">
        <v>354</v>
      </c>
      <c r="AF109" s="3" t="s">
        <v>107</v>
      </c>
      <c r="AH109" s="3" t="n">
        <v>3</v>
      </c>
      <c r="AK109" s="3" t="s">
        <v>355</v>
      </c>
      <c r="AL109" s="3" t="s">
        <v>361</v>
      </c>
      <c r="AM109" s="3" t="s">
        <v>106</v>
      </c>
      <c r="AN109" s="3" t="s">
        <v>362</v>
      </c>
      <c r="AR109" s="3" t="n">
        <v>14.5</v>
      </c>
      <c r="AS109" s="1" t="s">
        <v>108</v>
      </c>
      <c r="AT109" s="3" t="s">
        <v>130</v>
      </c>
      <c r="AU109" s="220" t="n">
        <v>100</v>
      </c>
      <c r="AV109" s="3" t="s">
        <v>106</v>
      </c>
      <c r="AX109" s="221" t="n">
        <v>710</v>
      </c>
      <c r="AY109" s="221" t="n">
        <v>212</v>
      </c>
      <c r="AZ109" s="222" t="n">
        <v>38</v>
      </c>
      <c r="BA109" s="222" t="n">
        <v>2.33333333333333</v>
      </c>
      <c r="BB109" s="3" t="s">
        <v>357</v>
      </c>
      <c r="BC109" s="1" t="s">
        <v>126</v>
      </c>
      <c r="BJ109" s="3" t="n">
        <v>776</v>
      </c>
      <c r="BM109" s="3" t="n">
        <v>972</v>
      </c>
    </row>
    <row r="110" customFormat="false" ht="12.75" hidden="false" customHeight="false" outlineLevel="0" collapsed="false">
      <c r="A110" s="3" t="n">
        <f aca="false">IF((B110=8),7,"")</f>
        <v>7</v>
      </c>
      <c r="B110" s="1" t="n">
        <v>8</v>
      </c>
      <c r="C110" s="2" t="s">
        <v>381</v>
      </c>
      <c r="D110" s="3" t="s">
        <v>382</v>
      </c>
      <c r="E110" s="237" t="n">
        <v>33134</v>
      </c>
      <c r="F110" s="1" t="s">
        <v>102</v>
      </c>
      <c r="G110" s="1" t="n">
        <v>4</v>
      </c>
      <c r="I110" s="4" t="n">
        <v>167</v>
      </c>
      <c r="K110" s="5" t="n">
        <v>13.2</v>
      </c>
      <c r="O110" s="6" t="n">
        <v>33900</v>
      </c>
      <c r="Q110" s="5" t="n">
        <v>11.275</v>
      </c>
      <c r="R110" s="3" t="s">
        <v>354</v>
      </c>
      <c r="S110" s="3" t="s">
        <v>218</v>
      </c>
      <c r="T110" s="3" t="s">
        <v>219</v>
      </c>
      <c r="X110" s="3" t="n">
        <v>30.1</v>
      </c>
      <c r="Z110" s="3" t="n">
        <v>1.95</v>
      </c>
      <c r="AA110" s="3" t="n">
        <v>0.175</v>
      </c>
      <c r="AC110" s="3" t="s">
        <v>354</v>
      </c>
      <c r="AF110" s="3" t="s">
        <v>107</v>
      </c>
      <c r="AH110" s="3" t="n">
        <v>3</v>
      </c>
      <c r="AK110" s="3" t="s">
        <v>355</v>
      </c>
      <c r="AL110" s="3" t="s">
        <v>361</v>
      </c>
      <c r="AM110" s="3" t="s">
        <v>106</v>
      </c>
      <c r="AN110" s="3" t="s">
        <v>362</v>
      </c>
      <c r="AR110" s="3" t="n">
        <v>15</v>
      </c>
      <c r="AS110" s="1" t="s">
        <v>108</v>
      </c>
      <c r="AT110" s="3" t="s">
        <v>130</v>
      </c>
      <c r="AU110" s="220" t="n">
        <v>100</v>
      </c>
      <c r="AV110" s="3" t="s">
        <v>106</v>
      </c>
      <c r="AX110" s="221" t="n">
        <v>870.25</v>
      </c>
      <c r="AY110" s="221" t="n">
        <v>204</v>
      </c>
      <c r="AZ110" s="222" t="n">
        <v>36.25</v>
      </c>
      <c r="BA110" s="222" t="n">
        <v>3</v>
      </c>
      <c r="BB110" s="3" t="s">
        <v>363</v>
      </c>
      <c r="BC110" s="1" t="s">
        <v>126</v>
      </c>
      <c r="BJ110" s="3" t="n">
        <v>765</v>
      </c>
      <c r="BM110" s="3" t="n">
        <v>974</v>
      </c>
    </row>
    <row r="111" customFormat="false" ht="12.75" hidden="false" customHeight="false" outlineLevel="0" collapsed="false">
      <c r="A111" s="3" t="n">
        <f aca="false">IF((B111=8),7,"")</f>
        <v>7</v>
      </c>
      <c r="B111" s="1" t="n">
        <v>8</v>
      </c>
      <c r="C111" s="2" t="s">
        <v>383</v>
      </c>
      <c r="D111" s="3" t="s">
        <v>382</v>
      </c>
      <c r="E111" s="237" t="n">
        <v>33135</v>
      </c>
      <c r="F111" s="1" t="s">
        <v>102</v>
      </c>
      <c r="G111" s="1" t="n">
        <v>2</v>
      </c>
      <c r="I111" s="4" t="n">
        <v>169</v>
      </c>
      <c r="K111" s="5" t="n">
        <v>11.4</v>
      </c>
      <c r="O111" s="6" t="n">
        <v>35300</v>
      </c>
      <c r="Q111" s="5" t="n">
        <v>9.2</v>
      </c>
      <c r="R111" s="3" t="s">
        <v>354</v>
      </c>
      <c r="S111" s="3" t="s">
        <v>218</v>
      </c>
      <c r="T111" s="3" t="s">
        <v>219</v>
      </c>
      <c r="X111" s="3" t="n">
        <v>9</v>
      </c>
      <c r="Z111" s="3" t="n">
        <v>0.6</v>
      </c>
      <c r="AA111" s="3" t="n">
        <v>0.065</v>
      </c>
      <c r="AC111" s="3" t="s">
        <v>354</v>
      </c>
      <c r="AF111" s="3" t="s">
        <v>107</v>
      </c>
      <c r="AH111" s="3" t="n">
        <v>3</v>
      </c>
      <c r="AK111" s="3" t="s">
        <v>355</v>
      </c>
      <c r="AL111" s="3" t="s">
        <v>361</v>
      </c>
      <c r="AM111" s="3" t="s">
        <v>106</v>
      </c>
      <c r="AN111" s="3" t="s">
        <v>362</v>
      </c>
      <c r="AR111" s="3" t="n">
        <v>15</v>
      </c>
      <c r="AS111" s="1" t="s">
        <v>108</v>
      </c>
      <c r="AT111" s="3" t="s">
        <v>130</v>
      </c>
      <c r="AU111" s="220" t="n">
        <v>100</v>
      </c>
      <c r="AV111" s="3" t="s">
        <v>106</v>
      </c>
      <c r="AX111" s="221" t="n">
        <v>721.5</v>
      </c>
      <c r="AY111" s="221" t="s">
        <v>109</v>
      </c>
      <c r="AZ111" s="222" t="n">
        <v>35</v>
      </c>
      <c r="BA111" s="222" t="n">
        <v>2.9</v>
      </c>
      <c r="BB111" s="3" t="s">
        <v>363</v>
      </c>
      <c r="BC111" s="1" t="s">
        <v>108</v>
      </c>
      <c r="BJ111" s="3" t="n">
        <v>766</v>
      </c>
      <c r="BM111" s="3" t="n">
        <v>975</v>
      </c>
    </row>
    <row r="112" s="24" customFormat="true" ht="12.75" hidden="false" customHeight="false" outlineLevel="0" collapsed="false">
      <c r="A112" s="3" t="n">
        <f aca="false">IF((B112=8),7,"")</f>
        <v>7</v>
      </c>
      <c r="B112" s="23" t="n">
        <v>8</v>
      </c>
      <c r="C112" s="16" t="s">
        <v>384</v>
      </c>
      <c r="D112" s="24" t="s">
        <v>382</v>
      </c>
      <c r="E112" s="247" t="n">
        <v>33166</v>
      </c>
      <c r="F112" s="23" t="s">
        <v>102</v>
      </c>
      <c r="G112" s="23" t="n">
        <v>3</v>
      </c>
      <c r="H112" s="23"/>
      <c r="I112" s="26" t="n">
        <v>177</v>
      </c>
      <c r="J112" s="27"/>
      <c r="K112" s="27" t="n">
        <v>15.4</v>
      </c>
      <c r="L112" s="27"/>
      <c r="N112" s="28"/>
      <c r="O112" s="28" t="n">
        <v>31900</v>
      </c>
      <c r="P112" s="27"/>
      <c r="Q112" s="27" t="n">
        <v>11.86</v>
      </c>
      <c r="R112" s="24" t="s">
        <v>354</v>
      </c>
      <c r="S112" s="24" t="s">
        <v>218</v>
      </c>
      <c r="T112" s="24" t="s">
        <v>219</v>
      </c>
      <c r="X112" s="24" t="n">
        <v>110</v>
      </c>
      <c r="Z112" s="24" t="n">
        <v>6.97666666666667</v>
      </c>
      <c r="AA112" s="24" t="n">
        <v>0.589666666666667</v>
      </c>
      <c r="AC112" s="24" t="s">
        <v>354</v>
      </c>
      <c r="AF112" s="24" t="s">
        <v>107</v>
      </c>
      <c r="AH112" s="24" t="n">
        <v>3</v>
      </c>
      <c r="AK112" s="24" t="s">
        <v>355</v>
      </c>
      <c r="AL112" s="24" t="s">
        <v>361</v>
      </c>
      <c r="AM112" s="24" t="s">
        <v>106</v>
      </c>
      <c r="AN112" s="24" t="s">
        <v>362</v>
      </c>
      <c r="AR112" s="24" t="n">
        <v>15</v>
      </c>
      <c r="AS112" s="23" t="s">
        <v>108</v>
      </c>
      <c r="AT112" s="24" t="s">
        <v>130</v>
      </c>
      <c r="AU112" s="240" t="n">
        <v>100</v>
      </c>
      <c r="AV112" s="24" t="s">
        <v>106</v>
      </c>
      <c r="AW112" s="240"/>
      <c r="AX112" s="241" t="n">
        <v>921</v>
      </c>
      <c r="AY112" s="241" t="n">
        <v>200.666666666667</v>
      </c>
      <c r="AZ112" s="242" t="n">
        <v>36.3333333333333</v>
      </c>
      <c r="BA112" s="242" t="n">
        <v>3.33333333333333</v>
      </c>
      <c r="BB112" s="24" t="s">
        <v>363</v>
      </c>
      <c r="BC112" s="23" t="s">
        <v>126</v>
      </c>
      <c r="BJ112" s="24" t="n">
        <v>768</v>
      </c>
      <c r="BM112" s="3" t="n">
        <v>976</v>
      </c>
    </row>
    <row r="113" customFormat="false" ht="12.75" hidden="false" customHeight="false" outlineLevel="0" collapsed="false">
      <c r="A113" s="3" t="n">
        <f aca="false">IF((B113=8),7,"")</f>
        <v>7</v>
      </c>
      <c r="B113" s="1" t="n">
        <v>8</v>
      </c>
      <c r="C113" s="2" t="s">
        <v>385</v>
      </c>
      <c r="D113" s="3" t="s">
        <v>382</v>
      </c>
      <c r="E113" s="237" t="n">
        <v>33166</v>
      </c>
      <c r="F113" s="1" t="s">
        <v>102</v>
      </c>
      <c r="G113" s="1" t="n">
        <v>3</v>
      </c>
      <c r="I113" s="4" t="n">
        <v>157</v>
      </c>
      <c r="K113" s="5" t="n">
        <v>14.6</v>
      </c>
      <c r="O113" s="6" t="n">
        <v>33200</v>
      </c>
      <c r="Q113" s="5" t="n">
        <v>11.0466666666667</v>
      </c>
      <c r="R113" s="3" t="s">
        <v>354</v>
      </c>
      <c r="S113" s="3" t="s">
        <v>218</v>
      </c>
      <c r="T113" s="3" t="s">
        <v>219</v>
      </c>
      <c r="X113" s="3" t="n">
        <v>100</v>
      </c>
      <c r="Z113" s="3" t="n">
        <v>6.24666666666667</v>
      </c>
      <c r="AA113" s="3" t="n">
        <v>0.568666666666667</v>
      </c>
      <c r="AB113" s="3" t="n">
        <f aca="false">AVERAGE(AA110:AA113)</f>
        <v>0.349583333333333</v>
      </c>
      <c r="AC113" s="3" t="s">
        <v>354</v>
      </c>
      <c r="AF113" s="3" t="s">
        <v>107</v>
      </c>
      <c r="AH113" s="3" t="n">
        <v>3</v>
      </c>
      <c r="AK113" s="3" t="s">
        <v>355</v>
      </c>
      <c r="AL113" s="3" t="s">
        <v>361</v>
      </c>
      <c r="AM113" s="3" t="s">
        <v>106</v>
      </c>
      <c r="AN113" s="3" t="s">
        <v>362</v>
      </c>
      <c r="AR113" s="3" t="n">
        <v>15</v>
      </c>
      <c r="AS113" s="1" t="s">
        <v>108</v>
      </c>
      <c r="AT113" s="3" t="s">
        <v>130</v>
      </c>
      <c r="AU113" s="220" t="n">
        <v>100</v>
      </c>
      <c r="AV113" s="3" t="s">
        <v>106</v>
      </c>
      <c r="AX113" s="221" t="n">
        <v>888</v>
      </c>
      <c r="AY113" s="221" t="n">
        <v>203</v>
      </c>
      <c r="AZ113" s="222" t="n">
        <v>40.3333333333333</v>
      </c>
      <c r="BA113" s="222" t="n">
        <v>3.23333333333333</v>
      </c>
      <c r="BB113" s="3" t="s">
        <v>363</v>
      </c>
      <c r="BC113" s="1" t="s">
        <v>126</v>
      </c>
      <c r="BJ113" s="3" t="n">
        <v>769</v>
      </c>
      <c r="BM113" s="3" t="n">
        <v>977</v>
      </c>
    </row>
    <row r="114" customFormat="false" ht="12.75" hidden="false" customHeight="false" outlineLevel="0" collapsed="false">
      <c r="A114" s="3" t="str">
        <f aca="false">IF((B114=8),7,"")</f>
        <v/>
      </c>
      <c r="E114" s="237"/>
      <c r="AA114" s="3" t="s">
        <v>118</v>
      </c>
      <c r="AB114" s="3" t="n">
        <f aca="false">AVERAGE(AB109:AB113)</f>
        <v>0.199791666666667</v>
      </c>
      <c r="BM114" s="3" t="n">
        <v>978</v>
      </c>
    </row>
    <row r="115" customFormat="false" ht="12.75" hidden="false" customHeight="false" outlineLevel="0" collapsed="false">
      <c r="A115" s="3" t="str">
        <f aca="false">IF((B115=8),7,"")</f>
        <v/>
      </c>
      <c r="AA115" s="3" t="s">
        <v>152</v>
      </c>
      <c r="AB115" s="3" t="n">
        <f aca="false">MIN(AA109:AA113)</f>
        <v>0.05</v>
      </c>
      <c r="BM115" s="3" t="n">
        <v>979</v>
      </c>
    </row>
    <row r="116" s="24" customFormat="true" ht="12.75" hidden="false" customHeight="false" outlineLevel="0" collapsed="false">
      <c r="A116" s="3" t="str">
        <f aca="false">IF((B116=8),7,"")</f>
        <v/>
      </c>
      <c r="B116" s="23"/>
      <c r="C116" s="16"/>
      <c r="E116" s="247"/>
      <c r="F116" s="23"/>
      <c r="G116" s="23"/>
      <c r="H116" s="23"/>
      <c r="I116" s="26"/>
      <c r="J116" s="27"/>
      <c r="K116" s="27"/>
      <c r="L116" s="27"/>
      <c r="N116" s="28"/>
      <c r="O116" s="28"/>
      <c r="P116" s="27"/>
      <c r="Q116" s="27"/>
      <c r="AA116" s="24" t="s">
        <v>153</v>
      </c>
      <c r="AB116" s="24" t="n">
        <f aca="false">MAX(AA109:AA113)</f>
        <v>0.589666666666667</v>
      </c>
      <c r="AS116" s="23"/>
      <c r="AU116" s="240"/>
      <c r="AW116" s="240"/>
      <c r="AX116" s="241"/>
      <c r="AY116" s="241"/>
      <c r="AZ116" s="242"/>
      <c r="BA116" s="242"/>
      <c r="BC116" s="23"/>
      <c r="BM116" s="24" t="n">
        <v>980</v>
      </c>
    </row>
    <row r="117" s="11" customFormat="true" ht="12.75" hidden="false" customHeight="false" outlineLevel="0" collapsed="false">
      <c r="A117" s="3" t="str">
        <f aca="false">IF((B117=8),7,"")</f>
        <v/>
      </c>
      <c r="B117" s="9"/>
      <c r="C117" s="10"/>
      <c r="E117" s="246"/>
      <c r="F117" s="9"/>
      <c r="G117" s="9"/>
      <c r="H117" s="9"/>
      <c r="I117" s="12"/>
      <c r="J117" s="13"/>
      <c r="K117" s="13"/>
      <c r="L117" s="13"/>
      <c r="N117" s="14"/>
      <c r="O117" s="14"/>
      <c r="P117" s="13"/>
      <c r="Q117" s="13"/>
      <c r="AA117" s="11" t="s">
        <v>154</v>
      </c>
      <c r="AB117" s="11" t="n">
        <f aca="false">STDEV(AA109:AA113)</f>
        <v>0.268749263564883</v>
      </c>
      <c r="AS117" s="9"/>
      <c r="AU117" s="228"/>
      <c r="AW117" s="228"/>
      <c r="AX117" s="229"/>
      <c r="AY117" s="229"/>
      <c r="AZ117" s="230"/>
      <c r="BA117" s="230"/>
      <c r="BC117" s="9"/>
    </row>
    <row r="118" customFormat="false" ht="12.75" hidden="false" customHeight="false" outlineLevel="0" collapsed="false">
      <c r="A118" s="3" t="n">
        <f aca="false">IF((B118=8),7,"")</f>
        <v>7</v>
      </c>
      <c r="B118" s="1" t="n">
        <v>8</v>
      </c>
      <c r="C118" s="2" t="s">
        <v>387</v>
      </c>
      <c r="D118" s="3" t="s">
        <v>388</v>
      </c>
      <c r="E118" s="237" t="n">
        <v>32745</v>
      </c>
      <c r="F118" s="1" t="s">
        <v>102</v>
      </c>
      <c r="G118" s="1" t="n">
        <v>2</v>
      </c>
      <c r="I118" s="4" t="n">
        <v>183</v>
      </c>
      <c r="K118" s="5" t="n">
        <v>12.7</v>
      </c>
      <c r="O118" s="6" t="n">
        <v>24000</v>
      </c>
      <c r="Q118" s="5" t="n">
        <v>6.375</v>
      </c>
      <c r="R118" s="3" t="s">
        <v>354</v>
      </c>
      <c r="S118" s="3" t="s">
        <v>230</v>
      </c>
      <c r="T118" s="3" t="s">
        <v>184</v>
      </c>
      <c r="V118" s="3" t="n">
        <v>0.004</v>
      </c>
      <c r="Z118" s="3" t="n">
        <v>0.83</v>
      </c>
      <c r="AA118" s="3" t="n">
        <v>0.13</v>
      </c>
      <c r="AB118" s="3" t="n">
        <f aca="false">AA118</f>
        <v>0.13</v>
      </c>
      <c r="AC118" s="3" t="s">
        <v>354</v>
      </c>
      <c r="AF118" s="3" t="s">
        <v>107</v>
      </c>
      <c r="AK118" s="3" t="s">
        <v>355</v>
      </c>
      <c r="AL118" s="3" t="s">
        <v>361</v>
      </c>
      <c r="AM118" s="3" t="s">
        <v>106</v>
      </c>
      <c r="AN118" s="3" t="s">
        <v>362</v>
      </c>
      <c r="AR118" s="3" t="n">
        <v>10</v>
      </c>
      <c r="AS118" s="1" t="s">
        <v>109</v>
      </c>
      <c r="AT118" s="3" t="s">
        <v>130</v>
      </c>
      <c r="AU118" s="220" t="n">
        <v>100</v>
      </c>
      <c r="AV118" s="3" t="s">
        <v>106</v>
      </c>
      <c r="AX118" s="221" t="n">
        <v>666</v>
      </c>
      <c r="AY118" s="221" t="n">
        <v>201.5</v>
      </c>
      <c r="AZ118" s="222" t="n">
        <v>40.55</v>
      </c>
      <c r="BA118" s="222" t="n">
        <v>4.3</v>
      </c>
      <c r="BB118" s="3" t="s">
        <v>115</v>
      </c>
      <c r="BC118" s="1" t="s">
        <v>108</v>
      </c>
      <c r="BJ118" s="3" t="n">
        <v>703</v>
      </c>
      <c r="BM118" s="3" t="n">
        <v>981</v>
      </c>
    </row>
    <row r="119" customFormat="false" ht="12.75" hidden="false" customHeight="false" outlineLevel="0" collapsed="false">
      <c r="A119" s="3" t="n">
        <f aca="false">IF((B119=8),7,"")</f>
        <v>7</v>
      </c>
      <c r="B119" s="1" t="n">
        <v>8</v>
      </c>
      <c r="C119" s="2" t="s">
        <v>390</v>
      </c>
      <c r="D119" s="3" t="s">
        <v>367</v>
      </c>
      <c r="E119" s="237" t="n">
        <v>32741</v>
      </c>
      <c r="F119" s="1" t="s">
        <v>102</v>
      </c>
      <c r="G119" s="1" t="n">
        <v>3</v>
      </c>
      <c r="I119" s="4" t="n">
        <v>194</v>
      </c>
      <c r="K119" s="5" t="n">
        <v>12.1</v>
      </c>
      <c r="O119" s="6" t="n">
        <v>31300</v>
      </c>
      <c r="Q119" s="5" t="n">
        <v>9.06666666666667</v>
      </c>
      <c r="R119" s="3" t="s">
        <v>354</v>
      </c>
      <c r="S119" s="3" t="s">
        <v>230</v>
      </c>
      <c r="T119" s="3" t="s">
        <v>184</v>
      </c>
      <c r="V119" s="3" t="n">
        <v>0.00133333333333333</v>
      </c>
      <c r="Z119" s="3" t="n">
        <v>0.433333333333333</v>
      </c>
      <c r="AC119" s="3" t="s">
        <v>354</v>
      </c>
      <c r="AF119" s="3" t="s">
        <v>107</v>
      </c>
      <c r="AH119" s="3" t="n">
        <v>3</v>
      </c>
      <c r="AK119" s="3" t="s">
        <v>355</v>
      </c>
      <c r="AL119" s="3" t="s">
        <v>361</v>
      </c>
      <c r="AM119" s="3" t="s">
        <v>106</v>
      </c>
      <c r="AN119" s="3" t="s">
        <v>362</v>
      </c>
      <c r="AR119" s="3" t="n">
        <v>14.5</v>
      </c>
      <c r="AS119" s="1" t="s">
        <v>108</v>
      </c>
      <c r="AT119" s="3" t="s">
        <v>130</v>
      </c>
      <c r="AU119" s="220" t="n">
        <v>100</v>
      </c>
      <c r="AV119" s="3" t="s">
        <v>106</v>
      </c>
      <c r="AX119" s="221" t="n">
        <v>710</v>
      </c>
      <c r="AY119" s="221" t="n">
        <v>212</v>
      </c>
      <c r="AZ119" s="222" t="n">
        <v>38</v>
      </c>
      <c r="BA119" s="222" t="n">
        <v>2.33333333333333</v>
      </c>
      <c r="BB119" s="3" t="s">
        <v>357</v>
      </c>
      <c r="BC119" s="1" t="s">
        <v>126</v>
      </c>
      <c r="BD119" s="3" t="s">
        <v>392</v>
      </c>
      <c r="BJ119" s="3" t="n">
        <v>710</v>
      </c>
      <c r="BM119" s="3" t="n">
        <v>983</v>
      </c>
    </row>
    <row r="120" customFormat="false" ht="12.75" hidden="false" customHeight="false" outlineLevel="0" collapsed="false">
      <c r="A120" s="3" t="n">
        <f aca="false">IF((B120=8),7,"")</f>
        <v>7</v>
      </c>
      <c r="B120" s="1" t="n">
        <v>8</v>
      </c>
      <c r="C120" s="2" t="s">
        <v>386</v>
      </c>
      <c r="D120" s="3" t="s">
        <v>367</v>
      </c>
      <c r="E120" s="237" t="n">
        <v>32441</v>
      </c>
      <c r="F120" s="1" t="s">
        <v>102</v>
      </c>
      <c r="G120" s="1" t="n">
        <v>2</v>
      </c>
      <c r="I120" s="4" t="n">
        <v>173</v>
      </c>
      <c r="K120" s="5" t="n">
        <v>14.3</v>
      </c>
      <c r="O120" s="6" t="n">
        <v>33000</v>
      </c>
      <c r="Q120" s="5" t="n">
        <v>10.32</v>
      </c>
      <c r="R120" s="3" t="s">
        <v>354</v>
      </c>
      <c r="S120" s="3" t="s">
        <v>230</v>
      </c>
      <c r="T120" s="3" t="s">
        <v>184</v>
      </c>
      <c r="V120" s="3" t="n">
        <v>0.0155</v>
      </c>
      <c r="Z120" s="3" t="n">
        <v>4.35</v>
      </c>
      <c r="AA120" s="3" t="n">
        <v>0.4235</v>
      </c>
      <c r="AB120" s="3" t="n">
        <f aca="false">AVERAGE(AA119:AA120)</f>
        <v>0.4235</v>
      </c>
      <c r="AC120" s="3" t="s">
        <v>354</v>
      </c>
      <c r="AF120" s="3" t="s">
        <v>107</v>
      </c>
      <c r="AH120" s="3" t="n">
        <v>3</v>
      </c>
      <c r="AK120" s="3" t="s">
        <v>355</v>
      </c>
      <c r="AL120" s="3" t="s">
        <v>361</v>
      </c>
      <c r="AM120" s="3" t="s">
        <v>106</v>
      </c>
      <c r="AN120" s="3" t="s">
        <v>362</v>
      </c>
      <c r="AR120" s="3" t="n">
        <v>14.5</v>
      </c>
      <c r="AS120" s="1" t="s">
        <v>108</v>
      </c>
      <c r="AT120" s="3" t="s">
        <v>130</v>
      </c>
      <c r="AU120" s="220" t="n">
        <v>100</v>
      </c>
      <c r="AV120" s="3" t="s">
        <v>106</v>
      </c>
      <c r="AX120" s="221" t="n">
        <v>861.5</v>
      </c>
      <c r="AY120" s="221" t="n">
        <v>222.5</v>
      </c>
      <c r="AZ120" s="222" t="n">
        <v>42.5</v>
      </c>
      <c r="BA120" s="222" t="n">
        <v>2.5</v>
      </c>
      <c r="BB120" s="3" t="s">
        <v>357</v>
      </c>
      <c r="BC120" s="1" t="s">
        <v>108</v>
      </c>
      <c r="BJ120" s="3" t="n">
        <v>712</v>
      </c>
      <c r="BM120" s="3" t="n">
        <v>985</v>
      </c>
    </row>
    <row r="121" customFormat="false" ht="12.75" hidden="false" customHeight="false" outlineLevel="0" collapsed="false">
      <c r="A121" s="3" t="n">
        <f aca="false">IF((B121=8),7,"")</f>
        <v>7</v>
      </c>
      <c r="B121" s="1" t="n">
        <v>8</v>
      </c>
      <c r="C121" s="2" t="s">
        <v>381</v>
      </c>
      <c r="D121" s="3" t="s">
        <v>382</v>
      </c>
      <c r="E121" s="237" t="n">
        <v>33134</v>
      </c>
      <c r="F121" s="1" t="s">
        <v>102</v>
      </c>
      <c r="G121" s="1" t="n">
        <v>4</v>
      </c>
      <c r="I121" s="4" t="n">
        <v>167</v>
      </c>
      <c r="K121" s="5" t="n">
        <v>13.2</v>
      </c>
      <c r="O121" s="6" t="n">
        <v>33900</v>
      </c>
      <c r="Q121" s="5" t="n">
        <v>11.275</v>
      </c>
      <c r="R121" s="3" t="s">
        <v>354</v>
      </c>
      <c r="S121" s="3" t="s">
        <v>230</v>
      </c>
      <c r="T121" s="3" t="s">
        <v>184</v>
      </c>
      <c r="V121" s="3" t="n">
        <v>0.005</v>
      </c>
      <c r="Z121" s="3" t="n">
        <v>1.52</v>
      </c>
      <c r="AA121" s="3" t="n">
        <v>0.13475</v>
      </c>
      <c r="AC121" s="3" t="s">
        <v>354</v>
      </c>
      <c r="AF121" s="3" t="s">
        <v>107</v>
      </c>
      <c r="AH121" s="3" t="n">
        <v>3</v>
      </c>
      <c r="AK121" s="3" t="s">
        <v>355</v>
      </c>
      <c r="AL121" s="3" t="s">
        <v>361</v>
      </c>
      <c r="AM121" s="3" t="s">
        <v>106</v>
      </c>
      <c r="AN121" s="3" t="s">
        <v>362</v>
      </c>
      <c r="AR121" s="3" t="n">
        <v>15</v>
      </c>
      <c r="AS121" s="1" t="s">
        <v>108</v>
      </c>
      <c r="AT121" s="3" t="s">
        <v>130</v>
      </c>
      <c r="AU121" s="220" t="n">
        <v>100</v>
      </c>
      <c r="AV121" s="3" t="s">
        <v>106</v>
      </c>
      <c r="AX121" s="221" t="n">
        <v>870.25</v>
      </c>
      <c r="AY121" s="221" t="n">
        <v>204</v>
      </c>
      <c r="AZ121" s="222" t="n">
        <v>36.25</v>
      </c>
      <c r="BA121" s="222" t="n">
        <v>3</v>
      </c>
      <c r="BB121" s="3" t="s">
        <v>363</v>
      </c>
      <c r="BC121" s="1" t="s">
        <v>126</v>
      </c>
      <c r="BJ121" s="3" t="n">
        <v>704</v>
      </c>
      <c r="BM121" s="3" t="n">
        <v>989</v>
      </c>
    </row>
    <row r="122" s="24" customFormat="true" ht="12.75" hidden="false" customHeight="false" outlineLevel="0" collapsed="false">
      <c r="A122" s="3" t="n">
        <f aca="false">IF((B122=8),7,"")</f>
        <v>7</v>
      </c>
      <c r="B122" s="23" t="n">
        <v>8</v>
      </c>
      <c r="C122" s="16" t="s">
        <v>383</v>
      </c>
      <c r="D122" s="24" t="s">
        <v>382</v>
      </c>
      <c r="E122" s="247" t="n">
        <v>33135</v>
      </c>
      <c r="F122" s="23" t="s">
        <v>102</v>
      </c>
      <c r="G122" s="23" t="n">
        <v>2</v>
      </c>
      <c r="H122" s="23"/>
      <c r="I122" s="26" t="n">
        <v>169</v>
      </c>
      <c r="J122" s="27"/>
      <c r="K122" s="27" t="n">
        <v>11.4</v>
      </c>
      <c r="L122" s="27"/>
      <c r="N122" s="28"/>
      <c r="O122" s="28" t="n">
        <v>35300</v>
      </c>
      <c r="P122" s="27"/>
      <c r="Q122" s="27" t="n">
        <v>9.2</v>
      </c>
      <c r="R122" s="24" t="s">
        <v>354</v>
      </c>
      <c r="S122" s="24" t="s">
        <v>230</v>
      </c>
      <c r="T122" s="24" t="s">
        <v>184</v>
      </c>
      <c r="V122" s="24" t="n">
        <v>0.0015</v>
      </c>
      <c r="Z122" s="24" t="n">
        <v>0.425</v>
      </c>
      <c r="AA122" s="24" t="n">
        <v>0.046</v>
      </c>
      <c r="AC122" s="24" t="s">
        <v>354</v>
      </c>
      <c r="AF122" s="24" t="s">
        <v>107</v>
      </c>
      <c r="AH122" s="24" t="n">
        <v>3</v>
      </c>
      <c r="AK122" s="24" t="s">
        <v>355</v>
      </c>
      <c r="AL122" s="24" t="s">
        <v>361</v>
      </c>
      <c r="AM122" s="24" t="s">
        <v>106</v>
      </c>
      <c r="AN122" s="24" t="s">
        <v>362</v>
      </c>
      <c r="AR122" s="24" t="n">
        <v>15</v>
      </c>
      <c r="AS122" s="23" t="s">
        <v>108</v>
      </c>
      <c r="AT122" s="24" t="s">
        <v>130</v>
      </c>
      <c r="AU122" s="240" t="n">
        <v>100</v>
      </c>
      <c r="AV122" s="24" t="s">
        <v>106</v>
      </c>
      <c r="AW122" s="240"/>
      <c r="AX122" s="241" t="n">
        <v>721.5</v>
      </c>
      <c r="AY122" s="241" t="s">
        <v>109</v>
      </c>
      <c r="AZ122" s="242" t="n">
        <v>35</v>
      </c>
      <c r="BA122" s="242" t="n">
        <v>2.9</v>
      </c>
      <c r="BB122" s="24" t="s">
        <v>363</v>
      </c>
      <c r="BC122" s="23" t="s">
        <v>108</v>
      </c>
      <c r="BJ122" s="24" t="n">
        <v>705</v>
      </c>
      <c r="BM122" s="3" t="n">
        <v>990</v>
      </c>
    </row>
    <row r="123" customFormat="false" ht="12.75" hidden="false" customHeight="false" outlineLevel="0" collapsed="false">
      <c r="A123" s="3" t="n">
        <f aca="false">IF((B123=8),7,"")</f>
        <v>7</v>
      </c>
      <c r="B123" s="1" t="n">
        <v>8</v>
      </c>
      <c r="C123" s="2" t="s">
        <v>384</v>
      </c>
      <c r="D123" s="3" t="s">
        <v>382</v>
      </c>
      <c r="E123" s="237" t="n">
        <v>33166</v>
      </c>
      <c r="F123" s="1" t="s">
        <v>102</v>
      </c>
      <c r="G123" s="1" t="n">
        <v>3</v>
      </c>
      <c r="I123" s="4" t="n">
        <v>177</v>
      </c>
      <c r="K123" s="5" t="n">
        <v>15.4</v>
      </c>
      <c r="O123" s="6" t="n">
        <v>31900</v>
      </c>
      <c r="Q123" s="5" t="n">
        <v>11.86</v>
      </c>
      <c r="R123" s="3" t="s">
        <v>354</v>
      </c>
      <c r="S123" s="3" t="s">
        <v>230</v>
      </c>
      <c r="T123" s="3" t="s">
        <v>184</v>
      </c>
      <c r="V123" s="3" t="n">
        <v>0.004</v>
      </c>
      <c r="Z123" s="3" t="n">
        <v>1.12</v>
      </c>
      <c r="AA123" s="3" t="n">
        <v>0.0946666666666667</v>
      </c>
      <c r="AC123" s="3" t="s">
        <v>354</v>
      </c>
      <c r="AF123" s="3" t="s">
        <v>107</v>
      </c>
      <c r="AH123" s="3" t="n">
        <v>3</v>
      </c>
      <c r="AK123" s="3" t="s">
        <v>355</v>
      </c>
      <c r="AL123" s="3" t="s">
        <v>361</v>
      </c>
      <c r="AM123" s="3" t="s">
        <v>106</v>
      </c>
      <c r="AN123" s="3" t="s">
        <v>362</v>
      </c>
      <c r="AR123" s="3" t="n">
        <v>15</v>
      </c>
      <c r="AS123" s="1" t="s">
        <v>108</v>
      </c>
      <c r="AT123" s="3" t="s">
        <v>130</v>
      </c>
      <c r="AU123" s="220" t="n">
        <v>100</v>
      </c>
      <c r="AV123" s="3" t="s">
        <v>106</v>
      </c>
      <c r="AX123" s="221" t="n">
        <v>921</v>
      </c>
      <c r="AY123" s="221" t="n">
        <v>200.666666666667</v>
      </c>
      <c r="AZ123" s="222" t="n">
        <v>36.3333333333333</v>
      </c>
      <c r="BA123" s="222" t="n">
        <v>3.33333333333333</v>
      </c>
      <c r="BB123" s="3" t="s">
        <v>363</v>
      </c>
      <c r="BC123" s="1" t="s">
        <v>126</v>
      </c>
      <c r="BJ123" s="3" t="n">
        <v>707</v>
      </c>
      <c r="BM123" s="3" t="n">
        <v>991</v>
      </c>
    </row>
    <row r="124" customFormat="false" ht="12.75" hidden="false" customHeight="false" outlineLevel="0" collapsed="false">
      <c r="A124" s="3" t="n">
        <f aca="false">IF((B124=8),7,"")</f>
        <v>7</v>
      </c>
      <c r="B124" s="1" t="n">
        <v>8</v>
      </c>
      <c r="C124" s="2" t="s">
        <v>385</v>
      </c>
      <c r="D124" s="3" t="s">
        <v>382</v>
      </c>
      <c r="E124" s="237" t="n">
        <v>33166</v>
      </c>
      <c r="F124" s="1" t="s">
        <v>102</v>
      </c>
      <c r="G124" s="1" t="n">
        <v>3</v>
      </c>
      <c r="I124" s="4" t="n">
        <v>157</v>
      </c>
      <c r="K124" s="5" t="n">
        <v>14.6</v>
      </c>
      <c r="O124" s="6" t="n">
        <v>33200</v>
      </c>
      <c r="Q124" s="5" t="n">
        <v>11.0466666666667</v>
      </c>
      <c r="R124" s="3" t="s">
        <v>354</v>
      </c>
      <c r="S124" s="3" t="s">
        <v>230</v>
      </c>
      <c r="T124" s="3" t="s">
        <v>184</v>
      </c>
      <c r="V124" s="3" t="n">
        <v>0.00266666666666667</v>
      </c>
      <c r="Z124" s="3" t="n">
        <v>0.8</v>
      </c>
      <c r="AA124" s="3" t="n">
        <v>0.0723333333333333</v>
      </c>
      <c r="AB124" s="3" t="n">
        <f aca="false">AVERAGE(AA121:AA124)</f>
        <v>0.0869375</v>
      </c>
      <c r="AC124" s="3" t="s">
        <v>354</v>
      </c>
      <c r="AF124" s="3" t="s">
        <v>107</v>
      </c>
      <c r="AH124" s="3" t="n">
        <v>3</v>
      </c>
      <c r="AK124" s="3" t="s">
        <v>355</v>
      </c>
      <c r="AL124" s="3" t="s">
        <v>361</v>
      </c>
      <c r="AM124" s="3" t="s">
        <v>106</v>
      </c>
      <c r="AN124" s="3" t="s">
        <v>362</v>
      </c>
      <c r="AR124" s="3" t="n">
        <v>15</v>
      </c>
      <c r="AS124" s="1" t="s">
        <v>108</v>
      </c>
      <c r="AT124" s="3" t="s">
        <v>130</v>
      </c>
      <c r="AU124" s="220" t="n">
        <v>100</v>
      </c>
      <c r="AV124" s="3" t="s">
        <v>106</v>
      </c>
      <c r="AX124" s="221" t="n">
        <v>888</v>
      </c>
      <c r="AY124" s="221" t="n">
        <v>203</v>
      </c>
      <c r="AZ124" s="222" t="n">
        <v>40.3333333333333</v>
      </c>
      <c r="BA124" s="222" t="n">
        <v>3.23333333333333</v>
      </c>
      <c r="BB124" s="3" t="s">
        <v>363</v>
      </c>
      <c r="BC124" s="1" t="s">
        <v>126</v>
      </c>
      <c r="BJ124" s="3" t="n">
        <v>708</v>
      </c>
      <c r="BM124" s="3" t="n">
        <v>992</v>
      </c>
    </row>
    <row r="125" customFormat="false" ht="12.75" hidden="false" customHeight="false" outlineLevel="0" collapsed="false">
      <c r="A125" s="3" t="str">
        <f aca="false">IF((B125=8),7,"")</f>
        <v/>
      </c>
      <c r="E125" s="237"/>
      <c r="AA125" s="24" t="s">
        <v>118</v>
      </c>
      <c r="AB125" s="24" t="n">
        <f aca="false">AVERAGE(AB118:AB124)</f>
        <v>0.213479166666667</v>
      </c>
      <c r="AC125" s="24"/>
    </row>
    <row r="126" customFormat="false" ht="12.75" hidden="false" customHeight="false" outlineLevel="0" collapsed="false">
      <c r="A126" s="3" t="str">
        <f aca="false">IF((B126=8),7,"")</f>
        <v/>
      </c>
      <c r="E126" s="237"/>
      <c r="AA126" s="3" t="s">
        <v>152</v>
      </c>
      <c r="AB126" s="3" t="n">
        <f aca="false">MIN(AB118:AB124)</f>
        <v>0.0869375</v>
      </c>
    </row>
    <row r="127" customFormat="false" ht="12.75" hidden="false" customHeight="false" outlineLevel="0" collapsed="false">
      <c r="A127" s="3" t="str">
        <f aca="false">IF((B127=8),7,"")</f>
        <v/>
      </c>
      <c r="E127" s="237"/>
      <c r="AA127" s="11" t="s">
        <v>153</v>
      </c>
      <c r="AB127" s="11" t="n">
        <f aca="false">MAX(AB118:AB124)</f>
        <v>0.4235</v>
      </c>
      <c r="AC127" s="11"/>
    </row>
    <row r="128" s="135" customFormat="true" ht="12.75" hidden="false" customHeight="false" outlineLevel="0" collapsed="false">
      <c r="A128" s="3" t="str">
        <f aca="false">IF((B128=8),7,"")</f>
        <v/>
      </c>
      <c r="B128" s="133"/>
      <c r="C128" s="134"/>
      <c r="E128" s="249"/>
      <c r="F128" s="133"/>
      <c r="G128" s="133"/>
      <c r="H128" s="133"/>
      <c r="I128" s="137"/>
      <c r="J128" s="138"/>
      <c r="K128" s="138"/>
      <c r="L128" s="138"/>
      <c r="N128" s="139"/>
      <c r="O128" s="139"/>
      <c r="P128" s="138"/>
      <c r="Q128" s="138"/>
      <c r="AS128" s="133"/>
      <c r="AU128" s="234"/>
      <c r="AW128" s="234"/>
      <c r="AX128" s="235"/>
      <c r="AY128" s="235"/>
      <c r="AZ128" s="236"/>
      <c r="BA128" s="236"/>
      <c r="BC128" s="133"/>
      <c r="BM128" s="142"/>
    </row>
    <row r="129" customFormat="false" ht="12.75" hidden="false" customHeight="false" outlineLevel="0" collapsed="false">
      <c r="A129" s="3" t="n">
        <f aca="false">IF((B129=8),7,"")</f>
        <v>7</v>
      </c>
      <c r="B129" s="1" t="n">
        <v>8</v>
      </c>
      <c r="C129" s="2" t="s">
        <v>393</v>
      </c>
      <c r="D129" s="3" t="s">
        <v>394</v>
      </c>
      <c r="E129" s="237" t="n">
        <v>32316</v>
      </c>
      <c r="F129" s="1" t="s">
        <v>102</v>
      </c>
      <c r="G129" s="1" t="n">
        <v>3</v>
      </c>
      <c r="I129" s="4" t="n">
        <v>137</v>
      </c>
      <c r="K129" s="5" t="n">
        <v>14.3</v>
      </c>
      <c r="O129" s="6" t="n">
        <v>26300</v>
      </c>
      <c r="Q129" s="5" t="n">
        <v>10.6733333333333</v>
      </c>
      <c r="R129" s="3" t="s">
        <v>354</v>
      </c>
      <c r="S129" s="3" t="s">
        <v>183</v>
      </c>
      <c r="T129" s="3" t="s">
        <v>184</v>
      </c>
      <c r="V129" s="3" t="n">
        <v>0.0276666666666667</v>
      </c>
      <c r="Z129" s="3" t="n">
        <v>6.38666666666667</v>
      </c>
      <c r="AA129" s="3" t="n">
        <v>0.598333333333333</v>
      </c>
      <c r="AC129" s="3" t="s">
        <v>354</v>
      </c>
      <c r="AF129" s="3" t="s">
        <v>107</v>
      </c>
      <c r="AH129" s="3" t="n">
        <v>3</v>
      </c>
      <c r="AK129" s="3" t="s">
        <v>355</v>
      </c>
      <c r="AL129" s="3" t="s">
        <v>361</v>
      </c>
      <c r="AM129" s="3" t="s">
        <v>106</v>
      </c>
      <c r="AN129" s="3" t="s">
        <v>362</v>
      </c>
      <c r="AR129" s="3" t="n">
        <v>15</v>
      </c>
      <c r="AS129" s="1" t="s">
        <v>109</v>
      </c>
      <c r="AT129" s="3" t="s">
        <v>395</v>
      </c>
      <c r="AU129" s="220" t="s">
        <v>109</v>
      </c>
      <c r="AV129" s="3" t="s">
        <v>130</v>
      </c>
      <c r="AW129" s="220" t="s">
        <v>109</v>
      </c>
      <c r="AX129" s="221" t="n">
        <v>592.666666666667</v>
      </c>
      <c r="AY129" s="221" t="n">
        <v>215.666666666667</v>
      </c>
      <c r="AZ129" s="222" t="n">
        <v>31.2</v>
      </c>
      <c r="BA129" s="222" t="n">
        <v>3.7</v>
      </c>
      <c r="BB129" s="3" t="s">
        <v>396</v>
      </c>
      <c r="BC129" s="1" t="s">
        <v>126</v>
      </c>
      <c r="BE129" s="3" t="s">
        <v>397</v>
      </c>
      <c r="BJ129" s="3" t="n">
        <v>687</v>
      </c>
      <c r="BM129" s="3" t="n">
        <v>957</v>
      </c>
    </row>
    <row r="130" customFormat="false" ht="12.75" hidden="false" customHeight="false" outlineLevel="0" collapsed="false">
      <c r="A130" s="3" t="n">
        <f aca="false">IF((B130=8),7,"")</f>
        <v>7</v>
      </c>
      <c r="B130" s="1" t="n">
        <v>8</v>
      </c>
      <c r="C130" s="2" t="s">
        <v>398</v>
      </c>
      <c r="D130" s="3" t="s">
        <v>394</v>
      </c>
      <c r="E130" s="237" t="n">
        <v>32743</v>
      </c>
      <c r="F130" s="1" t="s">
        <v>102</v>
      </c>
      <c r="G130" s="1" t="n">
        <v>3</v>
      </c>
      <c r="I130" s="4" t="n">
        <v>132</v>
      </c>
      <c r="K130" s="5" t="n">
        <v>16.5</v>
      </c>
      <c r="O130" s="6" t="n">
        <v>26600</v>
      </c>
      <c r="Q130" s="5" t="n">
        <v>8.90333333333333</v>
      </c>
      <c r="R130" s="3" t="s">
        <v>354</v>
      </c>
      <c r="S130" s="3" t="s">
        <v>183</v>
      </c>
      <c r="T130" s="3" t="s">
        <v>184</v>
      </c>
      <c r="V130" s="3" t="n">
        <v>0.05</v>
      </c>
      <c r="Z130" s="3" t="n">
        <v>11.1933333333333</v>
      </c>
      <c r="AA130" s="3" t="n">
        <v>1.259</v>
      </c>
      <c r="AB130" s="3" t="n">
        <f aca="false">AVERAGE(AA129:AA130)</f>
        <v>0.928666666666667</v>
      </c>
      <c r="AC130" s="3" t="s">
        <v>354</v>
      </c>
      <c r="AF130" s="3" t="s">
        <v>107</v>
      </c>
      <c r="AH130" s="3" t="n">
        <v>3</v>
      </c>
      <c r="AK130" s="3" t="s">
        <v>355</v>
      </c>
      <c r="AL130" s="3" t="s">
        <v>361</v>
      </c>
      <c r="AM130" s="3" t="s">
        <v>106</v>
      </c>
      <c r="AN130" s="3" t="s">
        <v>362</v>
      </c>
      <c r="AR130" s="3" t="n">
        <v>15</v>
      </c>
      <c r="AS130" s="1" t="s">
        <v>109</v>
      </c>
      <c r="AT130" s="3" t="s">
        <v>395</v>
      </c>
      <c r="AU130" s="220" t="n">
        <v>100</v>
      </c>
      <c r="AV130" s="3" t="s">
        <v>109</v>
      </c>
      <c r="AX130" s="221" t="n">
        <v>697.666666666667</v>
      </c>
      <c r="AY130" s="221" t="n">
        <v>232.333333333333</v>
      </c>
      <c r="AZ130" s="222" t="n">
        <v>40.4</v>
      </c>
      <c r="BA130" s="222" t="n">
        <v>3.73333333333333</v>
      </c>
      <c r="BB130" s="3" t="s">
        <v>396</v>
      </c>
      <c r="BC130" s="1" t="s">
        <v>126</v>
      </c>
      <c r="BE130" s="3" t="s">
        <v>397</v>
      </c>
      <c r="BJ130" s="3" t="n">
        <v>688</v>
      </c>
      <c r="BM130" s="3" t="n">
        <v>958</v>
      </c>
    </row>
    <row r="131" customFormat="false" ht="12.75" hidden="false" customHeight="false" outlineLevel="0" collapsed="false">
      <c r="A131" s="3" t="str">
        <f aca="false">IF((B131=8),7,"")</f>
        <v/>
      </c>
      <c r="E131" s="237"/>
      <c r="AA131" s="3" t="s">
        <v>118</v>
      </c>
      <c r="AB131" s="3" t="n">
        <f aca="false">AB130</f>
        <v>0.928666666666667</v>
      </c>
      <c r="BM131" s="3" t="n">
        <v>959</v>
      </c>
    </row>
    <row r="132" customFormat="false" ht="12.75" hidden="false" customHeight="false" outlineLevel="0" collapsed="false">
      <c r="A132" s="3" t="str">
        <f aca="false">IF((B132=8),7,"")</f>
        <v/>
      </c>
      <c r="E132" s="237"/>
      <c r="AA132" s="3" t="s">
        <v>152</v>
      </c>
      <c r="AB132" s="3" t="n">
        <f aca="false">MIN(AA129:AA130)</f>
        <v>0.598333333333333</v>
      </c>
      <c r="BM132" s="3" t="n">
        <v>960</v>
      </c>
    </row>
    <row r="133" s="11" customFormat="true" ht="12.75" hidden="false" customHeight="false" outlineLevel="0" collapsed="false">
      <c r="A133" s="3" t="str">
        <f aca="false">IF((B133=8),7,"")</f>
        <v/>
      </c>
      <c r="B133" s="9"/>
      <c r="C133" s="10"/>
      <c r="E133" s="246"/>
      <c r="F133" s="9"/>
      <c r="G133" s="9"/>
      <c r="H133" s="9"/>
      <c r="I133" s="12"/>
      <c r="J133" s="13"/>
      <c r="K133" s="13"/>
      <c r="L133" s="13"/>
      <c r="N133" s="14"/>
      <c r="O133" s="14"/>
      <c r="P133" s="13"/>
      <c r="Q133" s="13"/>
      <c r="AA133" s="11" t="s">
        <v>153</v>
      </c>
      <c r="AB133" s="11" t="n">
        <f aca="false">MAX(AA129:AA130)</f>
        <v>1.259</v>
      </c>
      <c r="AS133" s="9"/>
      <c r="AU133" s="228"/>
      <c r="AW133" s="228"/>
      <c r="AX133" s="229"/>
      <c r="AY133" s="229"/>
      <c r="AZ133" s="230"/>
      <c r="BA133" s="230"/>
      <c r="BC133" s="9"/>
      <c r="BM133" s="3" t="n">
        <v>961</v>
      </c>
    </row>
    <row r="134" customFormat="false" ht="12.75" hidden="false" customHeight="false" outlineLevel="0" collapsed="false">
      <c r="A134" s="3" t="n">
        <f aca="false">IF((B134=8),7,"")</f>
        <v>7</v>
      </c>
      <c r="B134" s="1" t="n">
        <v>8</v>
      </c>
      <c r="C134" s="2" t="s">
        <v>393</v>
      </c>
      <c r="D134" s="3" t="s">
        <v>394</v>
      </c>
      <c r="E134" s="237" t="n">
        <v>32316</v>
      </c>
      <c r="F134" s="1" t="s">
        <v>102</v>
      </c>
      <c r="G134" s="1" t="n">
        <v>3</v>
      </c>
      <c r="I134" s="4" t="n">
        <v>137</v>
      </c>
      <c r="K134" s="5" t="n">
        <v>14.3</v>
      </c>
      <c r="O134" s="6" t="n">
        <v>26300</v>
      </c>
      <c r="Q134" s="5" t="n">
        <v>10.6733333333333</v>
      </c>
      <c r="R134" s="3" t="s">
        <v>354</v>
      </c>
      <c r="S134" s="3" t="s">
        <v>230</v>
      </c>
      <c r="T134" s="3" t="s">
        <v>184</v>
      </c>
      <c r="V134" s="3" t="n">
        <v>0.00133333333333333</v>
      </c>
      <c r="Z134" s="3" t="n">
        <v>0.266666666666667</v>
      </c>
      <c r="AA134" s="3" t="n">
        <v>0.025</v>
      </c>
      <c r="AC134" s="3" t="s">
        <v>354</v>
      </c>
      <c r="AF134" s="3" t="s">
        <v>107</v>
      </c>
      <c r="AH134" s="3" t="n">
        <v>3</v>
      </c>
      <c r="AK134" s="3" t="s">
        <v>355</v>
      </c>
      <c r="AL134" s="3" t="s">
        <v>361</v>
      </c>
      <c r="AM134" s="3" t="s">
        <v>106</v>
      </c>
      <c r="AN134" s="3" t="s">
        <v>362</v>
      </c>
      <c r="AR134" s="3" t="n">
        <v>15</v>
      </c>
      <c r="AS134" s="1" t="s">
        <v>109</v>
      </c>
      <c r="AT134" s="3" t="s">
        <v>395</v>
      </c>
      <c r="AU134" s="220" t="s">
        <v>109</v>
      </c>
      <c r="AV134" s="3" t="s">
        <v>130</v>
      </c>
      <c r="AW134" s="220" t="s">
        <v>109</v>
      </c>
      <c r="AX134" s="221" t="n">
        <v>592.666666666667</v>
      </c>
      <c r="AY134" s="221" t="n">
        <v>215.666666666667</v>
      </c>
      <c r="AZ134" s="222" t="n">
        <v>31.2</v>
      </c>
      <c r="BA134" s="222" t="n">
        <v>3.7</v>
      </c>
      <c r="BB134" s="3" t="s">
        <v>396</v>
      </c>
      <c r="BC134" s="1" t="s">
        <v>126</v>
      </c>
      <c r="BE134" s="3" t="s">
        <v>397</v>
      </c>
      <c r="BJ134" s="3" t="n">
        <v>713</v>
      </c>
      <c r="BM134" s="3" t="n">
        <v>996</v>
      </c>
    </row>
    <row r="135" customFormat="false" ht="12.75" hidden="false" customHeight="false" outlineLevel="0" collapsed="false">
      <c r="A135" s="3" t="n">
        <f aca="false">IF((B135=8),7,"")</f>
        <v>7</v>
      </c>
      <c r="B135" s="1" t="n">
        <v>8</v>
      </c>
      <c r="C135" s="2" t="s">
        <v>398</v>
      </c>
      <c r="D135" s="3" t="s">
        <v>394</v>
      </c>
      <c r="E135" s="237" t="n">
        <v>32743</v>
      </c>
      <c r="F135" s="1" t="s">
        <v>102</v>
      </c>
      <c r="G135" s="1" t="n">
        <v>3</v>
      </c>
      <c r="I135" s="4" t="n">
        <v>132</v>
      </c>
      <c r="K135" s="5" t="n">
        <v>16.5</v>
      </c>
      <c r="O135" s="6" t="n">
        <v>26600</v>
      </c>
      <c r="Q135" s="5" t="n">
        <v>8.90333333333333</v>
      </c>
      <c r="R135" s="3" t="s">
        <v>354</v>
      </c>
      <c r="S135" s="3" t="s">
        <v>230</v>
      </c>
      <c r="T135" s="3" t="s">
        <v>184</v>
      </c>
      <c r="V135" s="3" t="n">
        <v>0.001</v>
      </c>
      <c r="Z135" s="3" t="n">
        <v>0.2</v>
      </c>
      <c r="AA135" s="3" t="n">
        <v>0.0226666666666667</v>
      </c>
      <c r="AB135" s="3" t="n">
        <f aca="false">AVERAGE(AA134:AA135)</f>
        <v>0.0238333333333333</v>
      </c>
      <c r="AC135" s="3" t="s">
        <v>354</v>
      </c>
      <c r="AF135" s="3" t="s">
        <v>107</v>
      </c>
      <c r="AH135" s="3" t="n">
        <v>3</v>
      </c>
      <c r="AK135" s="3" t="s">
        <v>355</v>
      </c>
      <c r="AL135" s="3" t="s">
        <v>361</v>
      </c>
      <c r="AM135" s="3" t="s">
        <v>106</v>
      </c>
      <c r="AN135" s="3" t="s">
        <v>362</v>
      </c>
      <c r="AR135" s="3" t="n">
        <v>15</v>
      </c>
      <c r="AS135" s="1" t="s">
        <v>109</v>
      </c>
      <c r="AT135" s="3" t="s">
        <v>395</v>
      </c>
      <c r="AU135" s="220" t="n">
        <v>100</v>
      </c>
      <c r="AV135" s="3" t="s">
        <v>106</v>
      </c>
      <c r="AX135" s="221" t="n">
        <v>697.666666666667</v>
      </c>
      <c r="AY135" s="221" t="n">
        <v>232.333333333333</v>
      </c>
      <c r="AZ135" s="222" t="n">
        <v>40.4</v>
      </c>
      <c r="BA135" s="222" t="n">
        <v>3.73333333333333</v>
      </c>
      <c r="BB135" s="3" t="s">
        <v>396</v>
      </c>
      <c r="BC135" s="1" t="s">
        <v>126</v>
      </c>
      <c r="BE135" s="3" t="s">
        <v>397</v>
      </c>
      <c r="BJ135" s="3" t="n">
        <v>714</v>
      </c>
      <c r="BM135" s="3" t="n">
        <v>997</v>
      </c>
    </row>
    <row r="136" customFormat="false" ht="12.75" hidden="false" customHeight="false" outlineLevel="0" collapsed="false">
      <c r="A136" s="3" t="str">
        <f aca="false">IF((B136=8),7,"")</f>
        <v/>
      </c>
      <c r="E136" s="237"/>
      <c r="AA136" s="3" t="s">
        <v>118</v>
      </c>
      <c r="AB136" s="3" t="n">
        <f aca="false">AB135</f>
        <v>0.0238333333333333</v>
      </c>
      <c r="BM136" s="3" t="n">
        <v>998</v>
      </c>
    </row>
    <row r="137" customFormat="false" ht="12.75" hidden="false" customHeight="false" outlineLevel="0" collapsed="false">
      <c r="A137" s="3" t="str">
        <f aca="false">IF((B137=8),7,"")</f>
        <v/>
      </c>
      <c r="E137" s="237"/>
      <c r="AA137" s="3" t="s">
        <v>152</v>
      </c>
      <c r="AB137" s="3" t="n">
        <f aca="false">MIN(AA134:AA135)</f>
        <v>0.0226666666666667</v>
      </c>
      <c r="BM137" s="3" t="n">
        <v>999</v>
      </c>
    </row>
    <row r="138" s="11" customFormat="true" ht="12.75" hidden="false" customHeight="false" outlineLevel="0" collapsed="false">
      <c r="A138" s="3" t="str">
        <f aca="false">IF((B138=8),7,"")</f>
        <v/>
      </c>
      <c r="B138" s="9"/>
      <c r="C138" s="10"/>
      <c r="E138" s="246"/>
      <c r="F138" s="9"/>
      <c r="G138" s="9"/>
      <c r="H138" s="9"/>
      <c r="I138" s="12"/>
      <c r="J138" s="13"/>
      <c r="K138" s="13"/>
      <c r="L138" s="13"/>
      <c r="N138" s="14"/>
      <c r="O138" s="14"/>
      <c r="P138" s="13"/>
      <c r="Q138" s="13"/>
      <c r="AA138" s="11" t="s">
        <v>153</v>
      </c>
      <c r="AB138" s="11" t="n">
        <f aca="false">MAX(AA134:AA135)</f>
        <v>0.025</v>
      </c>
      <c r="AS138" s="9"/>
      <c r="AU138" s="228"/>
      <c r="AW138" s="228"/>
      <c r="AX138" s="229"/>
      <c r="AY138" s="229"/>
      <c r="AZ138" s="230"/>
      <c r="BA138" s="230"/>
      <c r="BC138" s="9"/>
      <c r="BM138" s="3" t="n">
        <v>1000</v>
      </c>
    </row>
    <row r="139" s="135" customFormat="true" ht="12.75" hidden="false" customHeight="false" outlineLevel="0" collapsed="false">
      <c r="A139" s="3" t="str">
        <f aca="false">IF((B139=8),7,"")</f>
        <v/>
      </c>
      <c r="B139" s="133"/>
      <c r="C139" s="134"/>
      <c r="E139" s="249"/>
      <c r="F139" s="133"/>
      <c r="G139" s="133"/>
      <c r="H139" s="133"/>
      <c r="I139" s="137"/>
      <c r="J139" s="138"/>
      <c r="K139" s="138"/>
      <c r="L139" s="138"/>
      <c r="N139" s="139"/>
      <c r="O139" s="139"/>
      <c r="P139" s="138"/>
      <c r="Q139" s="138"/>
      <c r="AS139" s="133"/>
      <c r="AU139" s="234"/>
      <c r="AW139" s="234"/>
      <c r="AX139" s="235"/>
      <c r="AY139" s="235"/>
      <c r="AZ139" s="236"/>
      <c r="BA139" s="236"/>
      <c r="BC139" s="133"/>
      <c r="BM139" s="142"/>
    </row>
    <row r="140" customFormat="false" ht="12.75" hidden="false" customHeight="false" outlineLevel="0" collapsed="false">
      <c r="A140" s="3" t="n">
        <f aca="false">IF((B140=8),7,"")</f>
        <v>7</v>
      </c>
      <c r="B140" s="1" t="n">
        <v>8</v>
      </c>
      <c r="C140" s="2" t="s">
        <v>381</v>
      </c>
      <c r="D140" s="3" t="s">
        <v>382</v>
      </c>
      <c r="E140" s="237" t="n">
        <v>33134</v>
      </c>
      <c r="F140" s="1" t="s">
        <v>102</v>
      </c>
      <c r="G140" s="1" t="n">
        <v>4</v>
      </c>
      <c r="I140" s="4" t="n">
        <v>167</v>
      </c>
      <c r="K140" s="5" t="n">
        <v>13.2</v>
      </c>
      <c r="O140" s="6" t="n">
        <v>33900</v>
      </c>
      <c r="Q140" s="5" t="n">
        <v>11.275</v>
      </c>
      <c r="R140" s="3" t="s">
        <v>354</v>
      </c>
      <c r="S140" s="3" t="s">
        <v>183</v>
      </c>
      <c r="T140" s="3" t="s">
        <v>184</v>
      </c>
      <c r="V140" s="3" t="n">
        <v>0.00825</v>
      </c>
      <c r="Z140" s="3" t="n">
        <v>2.365</v>
      </c>
      <c r="AA140" s="3" t="n">
        <v>0.21</v>
      </c>
      <c r="AC140" s="3" t="s">
        <v>354</v>
      </c>
      <c r="AF140" s="3" t="s">
        <v>107</v>
      </c>
      <c r="AH140" s="3" t="n">
        <v>3</v>
      </c>
      <c r="AK140" s="3" t="s">
        <v>355</v>
      </c>
      <c r="AL140" s="3" t="s">
        <v>361</v>
      </c>
      <c r="AM140" s="3" t="s">
        <v>106</v>
      </c>
      <c r="AN140" s="3" t="s">
        <v>362</v>
      </c>
      <c r="AR140" s="3" t="n">
        <v>15</v>
      </c>
      <c r="AS140" s="1" t="s">
        <v>108</v>
      </c>
      <c r="AT140" s="3" t="s">
        <v>130</v>
      </c>
      <c r="AU140" s="220" t="n">
        <v>100</v>
      </c>
      <c r="AV140" s="3" t="s">
        <v>106</v>
      </c>
      <c r="AX140" s="221" t="n">
        <v>870.25</v>
      </c>
      <c r="AY140" s="221" t="n">
        <v>204</v>
      </c>
      <c r="AZ140" s="222" t="n">
        <v>36.25</v>
      </c>
      <c r="BA140" s="222" t="n">
        <v>3</v>
      </c>
      <c r="BB140" s="3" t="s">
        <v>363</v>
      </c>
      <c r="BC140" s="1" t="s">
        <v>126</v>
      </c>
      <c r="BJ140" s="3" t="n">
        <v>674</v>
      </c>
      <c r="BM140" s="3" t="n">
        <v>950</v>
      </c>
    </row>
    <row r="141" customFormat="false" ht="12.75" hidden="false" customHeight="false" outlineLevel="0" collapsed="false">
      <c r="A141" s="3" t="n">
        <f aca="false">IF((B141=8),7,"")</f>
        <v>7</v>
      </c>
      <c r="B141" s="1" t="n">
        <v>8</v>
      </c>
      <c r="C141" s="2" t="s">
        <v>383</v>
      </c>
      <c r="D141" s="3" t="s">
        <v>382</v>
      </c>
      <c r="E141" s="237" t="n">
        <v>33135</v>
      </c>
      <c r="F141" s="1" t="s">
        <v>102</v>
      </c>
      <c r="G141" s="1" t="n">
        <v>2</v>
      </c>
      <c r="I141" s="4" t="n">
        <v>169</v>
      </c>
      <c r="K141" s="5" t="n">
        <v>11.4</v>
      </c>
      <c r="O141" s="6" t="n">
        <v>35300</v>
      </c>
      <c r="Q141" s="5" t="n">
        <v>9.2</v>
      </c>
      <c r="R141" s="3" t="s">
        <v>354</v>
      </c>
      <c r="S141" s="3" t="s">
        <v>183</v>
      </c>
      <c r="T141" s="3" t="s">
        <v>184</v>
      </c>
      <c r="V141" s="3" t="n">
        <v>0.004</v>
      </c>
      <c r="Z141" s="3" t="n">
        <v>1.285</v>
      </c>
      <c r="AA141" s="3" t="n">
        <v>0.155</v>
      </c>
      <c r="AC141" s="3" t="s">
        <v>354</v>
      </c>
      <c r="AF141" s="3" t="s">
        <v>107</v>
      </c>
      <c r="AH141" s="3" t="n">
        <v>3</v>
      </c>
      <c r="AK141" s="3" t="s">
        <v>355</v>
      </c>
      <c r="AL141" s="3" t="s">
        <v>361</v>
      </c>
      <c r="AM141" s="3" t="s">
        <v>106</v>
      </c>
      <c r="AN141" s="3" t="s">
        <v>362</v>
      </c>
      <c r="AR141" s="3" t="n">
        <v>15</v>
      </c>
      <c r="AS141" s="1" t="s">
        <v>108</v>
      </c>
      <c r="AT141" s="3" t="s">
        <v>130</v>
      </c>
      <c r="AU141" s="220" t="n">
        <v>100</v>
      </c>
      <c r="AV141" s="3" t="s">
        <v>106</v>
      </c>
      <c r="AX141" s="221" t="n">
        <v>721.5</v>
      </c>
      <c r="AY141" s="221" t="s">
        <v>109</v>
      </c>
      <c r="AZ141" s="222" t="n">
        <v>35</v>
      </c>
      <c r="BA141" s="222" t="n">
        <v>2.9</v>
      </c>
      <c r="BB141" s="3" t="s">
        <v>363</v>
      </c>
      <c r="BC141" s="1" t="s">
        <v>108</v>
      </c>
      <c r="BJ141" s="3" t="n">
        <v>675</v>
      </c>
      <c r="BM141" s="3" t="n">
        <v>951</v>
      </c>
    </row>
    <row r="142" customFormat="false" ht="12.75" hidden="false" customHeight="false" outlineLevel="0" collapsed="false">
      <c r="A142" s="3" t="n">
        <f aca="false">IF((B142=8),7,"")</f>
        <v>7</v>
      </c>
      <c r="B142" s="1" t="n">
        <v>8</v>
      </c>
      <c r="C142" s="2" t="s">
        <v>384</v>
      </c>
      <c r="D142" s="3" t="s">
        <v>382</v>
      </c>
      <c r="E142" s="237" t="n">
        <v>33166</v>
      </c>
      <c r="F142" s="1" t="s">
        <v>102</v>
      </c>
      <c r="G142" s="1" t="n">
        <v>3</v>
      </c>
      <c r="I142" s="4" t="n">
        <v>177</v>
      </c>
      <c r="K142" s="5" t="n">
        <v>15.4</v>
      </c>
      <c r="O142" s="6" t="n">
        <v>31900</v>
      </c>
      <c r="Q142" s="5" t="n">
        <v>11.86</v>
      </c>
      <c r="R142" s="3" t="s">
        <v>354</v>
      </c>
      <c r="S142" s="3" t="s">
        <v>183</v>
      </c>
      <c r="T142" s="3" t="s">
        <v>184</v>
      </c>
      <c r="V142" s="3" t="n">
        <v>0.008</v>
      </c>
      <c r="Z142" s="3" t="n">
        <v>2.27</v>
      </c>
      <c r="AA142" s="3" t="n">
        <v>0.191666666666667</v>
      </c>
      <c r="AC142" s="3" t="s">
        <v>354</v>
      </c>
      <c r="AF142" s="3" t="s">
        <v>107</v>
      </c>
      <c r="AH142" s="3" t="n">
        <v>3</v>
      </c>
      <c r="AK142" s="3" t="s">
        <v>355</v>
      </c>
      <c r="AL142" s="3" t="s">
        <v>361</v>
      </c>
      <c r="AM142" s="3" t="s">
        <v>106</v>
      </c>
      <c r="AN142" s="3" t="s">
        <v>362</v>
      </c>
      <c r="AR142" s="3" t="n">
        <v>15</v>
      </c>
      <c r="AS142" s="1" t="s">
        <v>108</v>
      </c>
      <c r="AT142" s="3" t="s">
        <v>130</v>
      </c>
      <c r="AU142" s="220" t="n">
        <v>100</v>
      </c>
      <c r="AV142" s="3" t="s">
        <v>106</v>
      </c>
      <c r="AX142" s="221" t="n">
        <v>921</v>
      </c>
      <c r="AY142" s="221" t="n">
        <v>200.666666666667</v>
      </c>
      <c r="AZ142" s="222" t="n">
        <v>36.3333333333333</v>
      </c>
      <c r="BA142" s="222" t="n">
        <v>3.33333333333333</v>
      </c>
      <c r="BB142" s="3" t="s">
        <v>363</v>
      </c>
      <c r="BC142" s="1" t="s">
        <v>126</v>
      </c>
      <c r="BJ142" s="3" t="n">
        <v>677</v>
      </c>
      <c r="BM142" s="3" t="n">
        <v>952</v>
      </c>
    </row>
    <row r="143" customFormat="false" ht="12.75" hidden="false" customHeight="false" outlineLevel="0" collapsed="false">
      <c r="A143" s="3" t="n">
        <f aca="false">IF((B143=8),7,"")</f>
        <v>7</v>
      </c>
      <c r="B143" s="1" t="n">
        <v>8</v>
      </c>
      <c r="C143" s="2" t="s">
        <v>385</v>
      </c>
      <c r="D143" s="3" t="s">
        <v>382</v>
      </c>
      <c r="E143" s="237" t="n">
        <v>33166</v>
      </c>
      <c r="F143" s="1" t="s">
        <v>102</v>
      </c>
      <c r="G143" s="1" t="n">
        <v>3</v>
      </c>
      <c r="I143" s="4" t="n">
        <v>157</v>
      </c>
      <c r="K143" s="5" t="n">
        <v>14.6</v>
      </c>
      <c r="O143" s="6" t="n">
        <v>33200</v>
      </c>
      <c r="Q143" s="5" t="n">
        <v>11.0466666666667</v>
      </c>
      <c r="R143" s="3" t="s">
        <v>354</v>
      </c>
      <c r="S143" s="3" t="s">
        <v>183</v>
      </c>
      <c r="T143" s="3" t="s">
        <v>184</v>
      </c>
      <c r="V143" s="3" t="n">
        <v>0.00766666666666667</v>
      </c>
      <c r="Z143" s="3" t="n">
        <v>2.32</v>
      </c>
      <c r="AA143" s="3" t="n">
        <v>0.209333333333333</v>
      </c>
      <c r="AB143" s="3" t="n">
        <f aca="false">AVERAGE(AA140:AA143)</f>
        <v>0.1915</v>
      </c>
      <c r="AC143" s="3" t="s">
        <v>354</v>
      </c>
      <c r="AF143" s="3" t="s">
        <v>107</v>
      </c>
      <c r="AH143" s="3" t="n">
        <v>3</v>
      </c>
      <c r="AK143" s="3" t="s">
        <v>355</v>
      </c>
      <c r="AL143" s="3" t="s">
        <v>361</v>
      </c>
      <c r="AM143" s="3" t="s">
        <v>106</v>
      </c>
      <c r="AN143" s="3" t="s">
        <v>362</v>
      </c>
      <c r="AR143" s="3" t="n">
        <v>15</v>
      </c>
      <c r="AS143" s="1" t="s">
        <v>108</v>
      </c>
      <c r="AT143" s="3" t="s">
        <v>130</v>
      </c>
      <c r="AU143" s="220" t="n">
        <v>100</v>
      </c>
      <c r="AV143" s="3" t="s">
        <v>106</v>
      </c>
      <c r="AX143" s="221" t="n">
        <v>888</v>
      </c>
      <c r="AY143" s="221" t="n">
        <v>203</v>
      </c>
      <c r="AZ143" s="222" t="n">
        <v>40.3333333333333</v>
      </c>
      <c r="BA143" s="222" t="n">
        <v>3.23333333333333</v>
      </c>
      <c r="BB143" s="3" t="s">
        <v>363</v>
      </c>
      <c r="BC143" s="1" t="s">
        <v>126</v>
      </c>
      <c r="BJ143" s="3" t="n">
        <v>678</v>
      </c>
      <c r="BM143" s="3" t="n">
        <v>953</v>
      </c>
    </row>
    <row r="144" s="24" customFormat="true" ht="12.75" hidden="false" customHeight="false" outlineLevel="0" collapsed="false">
      <c r="A144" s="3" t="str">
        <f aca="false">IF((B144=8),7,"")</f>
        <v/>
      </c>
      <c r="B144" s="23"/>
      <c r="C144" s="16"/>
      <c r="E144" s="16"/>
      <c r="F144" s="23"/>
      <c r="G144" s="23"/>
      <c r="H144" s="23"/>
      <c r="I144" s="26"/>
      <c r="J144" s="27"/>
      <c r="K144" s="27"/>
      <c r="L144" s="27"/>
      <c r="N144" s="28"/>
      <c r="O144" s="28"/>
      <c r="P144" s="27"/>
      <c r="Q144" s="27"/>
      <c r="AA144" s="24" t="s">
        <v>118</v>
      </c>
      <c r="AB144" s="24" t="n">
        <f aca="false">AB143</f>
        <v>0.1915</v>
      </c>
      <c r="AS144" s="23"/>
      <c r="AU144" s="240"/>
      <c r="AW144" s="240"/>
      <c r="AX144" s="241"/>
      <c r="AY144" s="241"/>
      <c r="AZ144" s="242"/>
      <c r="BA144" s="242"/>
      <c r="BC144" s="23"/>
      <c r="BM144" s="3" t="n">
        <v>954</v>
      </c>
    </row>
    <row r="145" customFormat="false" ht="12.75" hidden="false" customHeight="false" outlineLevel="0" collapsed="false">
      <c r="A145" s="3" t="str">
        <f aca="false">IF((B145=8),7,"")</f>
        <v/>
      </c>
      <c r="AA145" s="3" t="s">
        <v>152</v>
      </c>
      <c r="AB145" s="3" t="n">
        <f aca="false">MIN(AA140:AA143)</f>
        <v>0.155</v>
      </c>
      <c r="BM145" s="3" t="n">
        <v>955</v>
      </c>
    </row>
    <row r="146" s="11" customFormat="true" ht="12.75" hidden="false" customHeight="false" outlineLevel="0" collapsed="false">
      <c r="A146" s="3" t="str">
        <f aca="false">IF((B146=8),7,"")</f>
        <v/>
      </c>
      <c r="B146" s="9"/>
      <c r="C146" s="10"/>
      <c r="E146" s="10"/>
      <c r="F146" s="9"/>
      <c r="G146" s="9"/>
      <c r="H146" s="9"/>
      <c r="I146" s="12"/>
      <c r="J146" s="13"/>
      <c r="K146" s="13"/>
      <c r="L146" s="13"/>
      <c r="N146" s="14"/>
      <c r="O146" s="14"/>
      <c r="P146" s="13"/>
      <c r="Q146" s="13"/>
      <c r="AA146" s="11" t="s">
        <v>153</v>
      </c>
      <c r="AB146" s="11" t="n">
        <f aca="false">MAX(AA140:AA143)</f>
        <v>0.21</v>
      </c>
      <c r="AS146" s="9"/>
      <c r="AU146" s="228"/>
      <c r="AW146" s="228"/>
      <c r="AX146" s="229"/>
      <c r="AY146" s="229"/>
      <c r="AZ146" s="230"/>
      <c r="BA146" s="230"/>
      <c r="BC146" s="9"/>
      <c r="BM146" s="3" t="n">
        <v>956</v>
      </c>
    </row>
    <row r="147" s="135" customFormat="true" ht="12.75" hidden="false" customHeight="false" outlineLevel="0" collapsed="false">
      <c r="A147" s="3" t="str">
        <f aca="false">IF((B147=8),7,"")</f>
        <v/>
      </c>
      <c r="B147" s="133"/>
      <c r="C147" s="134"/>
      <c r="E147" s="249"/>
      <c r="F147" s="133"/>
      <c r="G147" s="133"/>
      <c r="H147" s="133"/>
      <c r="I147" s="137"/>
      <c r="J147" s="138"/>
      <c r="K147" s="138"/>
      <c r="L147" s="138"/>
      <c r="N147" s="139"/>
      <c r="O147" s="139"/>
      <c r="P147" s="138"/>
      <c r="Q147" s="138"/>
      <c r="AS147" s="133"/>
      <c r="AU147" s="234"/>
      <c r="AW147" s="234"/>
      <c r="AX147" s="235"/>
      <c r="AY147" s="235"/>
      <c r="AZ147" s="236"/>
      <c r="BA147" s="236"/>
      <c r="BC147" s="133"/>
      <c r="BM147" s="142"/>
    </row>
    <row r="148" s="49" customFormat="true" ht="12.75" hidden="false" customHeight="false" outlineLevel="0" collapsed="false">
      <c r="A148" s="3" t="n">
        <v>14</v>
      </c>
      <c r="B148" s="250" t="s">
        <v>399</v>
      </c>
      <c r="C148" s="87" t="s">
        <v>400</v>
      </c>
      <c r="D148" s="49" t="s">
        <v>401</v>
      </c>
      <c r="E148" s="87" t="s">
        <v>402</v>
      </c>
      <c r="F148" s="46" t="s">
        <v>102</v>
      </c>
      <c r="G148" s="46" t="n">
        <v>3</v>
      </c>
      <c r="H148" s="46"/>
      <c r="I148" s="47"/>
      <c r="J148" s="48"/>
      <c r="K148" s="48"/>
      <c r="L148" s="48"/>
      <c r="N148" s="50"/>
      <c r="O148" s="50"/>
      <c r="P148" s="48"/>
      <c r="Q148" s="48"/>
      <c r="S148" s="49" t="s">
        <v>183</v>
      </c>
      <c r="T148" s="49" t="s">
        <v>184</v>
      </c>
      <c r="AA148" s="49" t="n">
        <v>1.90938634093294</v>
      </c>
      <c r="AB148" s="251" t="n">
        <f aca="false">AA148</f>
        <v>1.90938634093294</v>
      </c>
      <c r="AC148" s="49" t="s">
        <v>354</v>
      </c>
      <c r="AF148" s="49" t="s">
        <v>107</v>
      </c>
      <c r="AH148" s="49" t="n">
        <v>1</v>
      </c>
      <c r="AK148" s="49" t="s">
        <v>355</v>
      </c>
      <c r="AL148" s="49" t="s">
        <v>361</v>
      </c>
      <c r="AM148" s="49" t="s">
        <v>403</v>
      </c>
      <c r="AN148" s="49" t="s">
        <v>362</v>
      </c>
      <c r="AR148" s="49" t="n">
        <v>12.75</v>
      </c>
      <c r="AS148" s="46" t="s">
        <v>180</v>
      </c>
      <c r="AT148" s="49" t="s">
        <v>147</v>
      </c>
      <c r="AU148" s="252" t="n">
        <v>100</v>
      </c>
      <c r="AV148" s="49" t="s">
        <v>106</v>
      </c>
      <c r="AW148" s="252" t="s">
        <v>106</v>
      </c>
      <c r="AX148" s="253" t="n">
        <v>1075</v>
      </c>
      <c r="AY148" s="253" t="n">
        <v>270</v>
      </c>
      <c r="AZ148" s="254" t="s">
        <v>109</v>
      </c>
      <c r="BA148" s="254" t="n">
        <v>2</v>
      </c>
      <c r="BB148" s="49" t="s">
        <v>115</v>
      </c>
      <c r="BC148" s="46" t="s">
        <v>108</v>
      </c>
      <c r="BJ148" s="49" t="n">
        <v>912</v>
      </c>
      <c r="BM148" s="49" t="n">
        <v>1205</v>
      </c>
    </row>
    <row r="149" customFormat="false" ht="12.75" hidden="false" customHeight="false" outlineLevel="0" collapsed="false">
      <c r="A149" s="3" t="n">
        <f aca="false">IF((B149=8),7,"")</f>
        <v>7</v>
      </c>
      <c r="B149" s="1" t="n">
        <v>8</v>
      </c>
      <c r="C149" s="2" t="s">
        <v>404</v>
      </c>
      <c r="D149" s="3" t="s">
        <v>401</v>
      </c>
      <c r="E149" s="237" t="n">
        <v>33862</v>
      </c>
      <c r="F149" s="1" t="s">
        <v>102</v>
      </c>
      <c r="G149" s="1" t="n">
        <v>3</v>
      </c>
      <c r="I149" s="4" t="n">
        <v>261</v>
      </c>
      <c r="K149" s="5" t="n">
        <v>24.4</v>
      </c>
      <c r="O149" s="6" t="n">
        <v>32142</v>
      </c>
      <c r="Q149" s="5" t="n">
        <v>12.4866666666667</v>
      </c>
      <c r="R149" s="3" t="s">
        <v>354</v>
      </c>
      <c r="S149" s="3" t="s">
        <v>183</v>
      </c>
      <c r="T149" s="3" t="s">
        <v>184</v>
      </c>
      <c r="V149" s="3" t="n">
        <v>0.115</v>
      </c>
      <c r="Z149" s="3" t="n">
        <v>31.3333333333333</v>
      </c>
      <c r="AA149" s="3" t="n">
        <v>2.53</v>
      </c>
      <c r="AB149" s="3" t="n">
        <f aca="false">AA149</f>
        <v>2.53</v>
      </c>
      <c r="AC149" s="3" t="s">
        <v>354</v>
      </c>
      <c r="AF149" s="3" t="s">
        <v>107</v>
      </c>
      <c r="AH149" s="3" t="n">
        <v>1</v>
      </c>
      <c r="AK149" s="3" t="s">
        <v>355</v>
      </c>
      <c r="AL149" s="3" t="s">
        <v>361</v>
      </c>
      <c r="AM149" s="3" t="s">
        <v>403</v>
      </c>
      <c r="AN149" s="3" t="s">
        <v>362</v>
      </c>
      <c r="AR149" s="3" t="n">
        <v>12.75</v>
      </c>
      <c r="AS149" s="1" t="s">
        <v>180</v>
      </c>
      <c r="AT149" s="3" t="s">
        <v>147</v>
      </c>
      <c r="AU149" s="220" t="n">
        <v>100</v>
      </c>
      <c r="AV149" s="3" t="s">
        <v>106</v>
      </c>
      <c r="AX149" s="221" t="n">
        <v>990</v>
      </c>
      <c r="AY149" s="221" t="n">
        <v>260</v>
      </c>
      <c r="AZ149" s="222" t="n">
        <v>108</v>
      </c>
      <c r="BA149" s="222" t="n">
        <v>2.15</v>
      </c>
      <c r="BB149" s="3" t="s">
        <v>357</v>
      </c>
      <c r="BC149" s="1" t="s">
        <v>126</v>
      </c>
      <c r="BE149" s="3" t="s">
        <v>405</v>
      </c>
      <c r="BJ149" s="3" t="n">
        <v>685</v>
      </c>
      <c r="BM149" s="3" t="n">
        <v>1210</v>
      </c>
    </row>
    <row r="150" s="49" customFormat="true" ht="12.75" hidden="false" customHeight="false" outlineLevel="0" collapsed="false">
      <c r="A150" s="3" t="str">
        <f aca="false">IF((B150=8),7,"")</f>
        <v/>
      </c>
      <c r="B150" s="46"/>
      <c r="C150" s="87"/>
      <c r="E150" s="87"/>
      <c r="F150" s="46"/>
      <c r="G150" s="46"/>
      <c r="H150" s="46"/>
      <c r="I150" s="47"/>
      <c r="J150" s="48"/>
      <c r="K150" s="48"/>
      <c r="L150" s="48"/>
      <c r="N150" s="50"/>
      <c r="O150" s="50"/>
      <c r="P150" s="48"/>
      <c r="Q150" s="48"/>
      <c r="AA150" s="24" t="s">
        <v>118</v>
      </c>
      <c r="AB150" s="48" t="n">
        <f aca="false">AVERAGE(AB148:AB149)</f>
        <v>2.21969317046647</v>
      </c>
      <c r="AS150" s="46"/>
      <c r="AU150" s="252"/>
      <c r="AW150" s="252"/>
      <c r="AX150" s="253"/>
      <c r="AY150" s="253"/>
      <c r="AZ150" s="254"/>
      <c r="BA150" s="254"/>
      <c r="BC150" s="46"/>
    </row>
    <row r="151" s="49" customFormat="true" ht="12.75" hidden="false" customHeight="false" outlineLevel="0" collapsed="false">
      <c r="A151" s="3" t="str">
        <f aca="false">IF((B151=8),7,"")</f>
        <v/>
      </c>
      <c r="B151" s="46"/>
      <c r="C151" s="87"/>
      <c r="E151" s="87"/>
      <c r="F151" s="46"/>
      <c r="G151" s="46"/>
      <c r="H151" s="46"/>
      <c r="I151" s="47"/>
      <c r="J151" s="48"/>
      <c r="K151" s="48"/>
      <c r="L151" s="48"/>
      <c r="N151" s="50"/>
      <c r="O151" s="50"/>
      <c r="P151" s="48"/>
      <c r="Q151" s="48"/>
      <c r="AA151" s="3" t="s">
        <v>152</v>
      </c>
      <c r="AB151" s="251" t="n">
        <f aca="false">MIN(AB148:AB149)</f>
        <v>1.90938634093294</v>
      </c>
      <c r="AS151" s="46"/>
      <c r="AU151" s="252"/>
      <c r="AW151" s="252"/>
      <c r="AX151" s="253"/>
      <c r="AY151" s="253"/>
      <c r="AZ151" s="254"/>
      <c r="BA151" s="254"/>
      <c r="BC151" s="46"/>
    </row>
    <row r="152" s="49" customFormat="true" ht="12.75" hidden="false" customHeight="false" outlineLevel="0" collapsed="false">
      <c r="A152" s="3" t="str">
        <f aca="false">IF((B152=8),7,"")</f>
        <v/>
      </c>
      <c r="B152" s="46"/>
      <c r="C152" s="87"/>
      <c r="E152" s="87"/>
      <c r="F152" s="46"/>
      <c r="G152" s="46"/>
      <c r="H152" s="46"/>
      <c r="I152" s="47"/>
      <c r="J152" s="48"/>
      <c r="K152" s="48"/>
      <c r="L152" s="48"/>
      <c r="N152" s="50"/>
      <c r="O152" s="50"/>
      <c r="P152" s="48"/>
      <c r="Q152" s="48"/>
      <c r="AA152" s="11" t="s">
        <v>153</v>
      </c>
      <c r="AB152" s="49" t="n">
        <f aca="false">MAX(AB148:AB149)</f>
        <v>2.53</v>
      </c>
      <c r="AS152" s="46"/>
      <c r="AU152" s="252"/>
      <c r="AW152" s="252"/>
      <c r="AX152" s="253"/>
      <c r="AY152" s="253"/>
      <c r="AZ152" s="254"/>
      <c r="BA152" s="254"/>
      <c r="BC152" s="46"/>
    </row>
    <row r="153" s="135" customFormat="true" ht="12.75" hidden="false" customHeight="false" outlineLevel="0" collapsed="false">
      <c r="A153" s="3" t="str">
        <f aca="false">IF((B153=8),7,"")</f>
        <v/>
      </c>
      <c r="B153" s="133"/>
      <c r="C153" s="134"/>
      <c r="E153" s="249"/>
      <c r="F153" s="133"/>
      <c r="G153" s="133"/>
      <c r="H153" s="133"/>
      <c r="I153" s="137"/>
      <c r="J153" s="138"/>
      <c r="K153" s="138"/>
      <c r="L153" s="138"/>
      <c r="N153" s="139"/>
      <c r="O153" s="139"/>
      <c r="P153" s="138"/>
      <c r="Q153" s="138"/>
      <c r="AS153" s="133"/>
      <c r="AU153" s="234"/>
      <c r="AW153" s="234"/>
      <c r="AX153" s="235"/>
      <c r="AY153" s="235"/>
      <c r="AZ153" s="236"/>
      <c r="BA153" s="236"/>
      <c r="BC153" s="133"/>
      <c r="BM153" s="142"/>
    </row>
    <row r="154" s="239" customFormat="true" ht="12.75" hidden="false" customHeight="false" outlineLevel="0" collapsed="false">
      <c r="A154" s="3" t="n">
        <v>14</v>
      </c>
      <c r="B154" s="250" t="s">
        <v>399</v>
      </c>
      <c r="C154" s="255" t="s">
        <v>400</v>
      </c>
      <c r="D154" s="239" t="s">
        <v>401</v>
      </c>
      <c r="E154" s="255" t="s">
        <v>402</v>
      </c>
      <c r="F154" s="256" t="s">
        <v>102</v>
      </c>
      <c r="G154" s="256" t="n">
        <v>3</v>
      </c>
      <c r="H154" s="256"/>
      <c r="I154" s="257"/>
      <c r="J154" s="245"/>
      <c r="K154" s="245"/>
      <c r="L154" s="245"/>
      <c r="N154" s="258"/>
      <c r="O154" s="258"/>
      <c r="P154" s="245"/>
      <c r="Q154" s="245"/>
      <c r="S154" s="239" t="s">
        <v>230</v>
      </c>
      <c r="T154" s="239" t="s">
        <v>184</v>
      </c>
      <c r="AA154" s="239" t="n">
        <v>0.826979249649103</v>
      </c>
      <c r="AC154" s="239" t="s">
        <v>354</v>
      </c>
      <c r="AF154" s="239" t="s">
        <v>107</v>
      </c>
      <c r="AH154" s="239" t="n">
        <v>1</v>
      </c>
      <c r="AK154" s="239" t="s">
        <v>355</v>
      </c>
      <c r="AL154" s="239" t="s">
        <v>361</v>
      </c>
      <c r="AM154" s="239" t="s">
        <v>403</v>
      </c>
      <c r="AN154" s="239" t="s">
        <v>362</v>
      </c>
      <c r="AR154" s="239" t="n">
        <v>12.75</v>
      </c>
      <c r="AS154" s="256" t="s">
        <v>180</v>
      </c>
      <c r="AT154" s="239" t="s">
        <v>147</v>
      </c>
      <c r="AU154" s="259" t="n">
        <v>100</v>
      </c>
      <c r="AV154" s="239" t="s">
        <v>106</v>
      </c>
      <c r="AW154" s="259" t="s">
        <v>106</v>
      </c>
      <c r="AX154" s="260" t="n">
        <v>1075</v>
      </c>
      <c r="AY154" s="260" t="n">
        <v>270</v>
      </c>
      <c r="AZ154" s="261" t="s">
        <v>109</v>
      </c>
      <c r="BA154" s="261" t="n">
        <v>2</v>
      </c>
      <c r="BB154" s="239" t="s">
        <v>115</v>
      </c>
      <c r="BC154" s="256" t="s">
        <v>108</v>
      </c>
      <c r="BJ154" s="239" t="n">
        <v>913</v>
      </c>
      <c r="BM154" s="239" t="n">
        <v>1366</v>
      </c>
    </row>
    <row r="155" s="49" customFormat="true" ht="12.75" hidden="false" customHeight="false" outlineLevel="0" collapsed="false">
      <c r="A155" s="3" t="n">
        <v>14</v>
      </c>
      <c r="B155" s="250" t="s">
        <v>399</v>
      </c>
      <c r="C155" s="87" t="s">
        <v>400</v>
      </c>
      <c r="D155" s="49" t="s">
        <v>401</v>
      </c>
      <c r="E155" s="87" t="s">
        <v>402</v>
      </c>
      <c r="F155" s="46" t="s">
        <v>102</v>
      </c>
      <c r="G155" s="46" t="n">
        <v>3</v>
      </c>
      <c r="H155" s="46"/>
      <c r="I155" s="47"/>
      <c r="J155" s="48"/>
      <c r="K155" s="48"/>
      <c r="L155" s="48"/>
      <c r="N155" s="50"/>
      <c r="O155" s="50"/>
      <c r="P155" s="48"/>
      <c r="Q155" s="48"/>
      <c r="S155" s="49" t="s">
        <v>230</v>
      </c>
      <c r="T155" s="49" t="s">
        <v>184</v>
      </c>
      <c r="AA155" s="49" t="n">
        <v>0.971570559832785</v>
      </c>
      <c r="AC155" s="49" t="s">
        <v>354</v>
      </c>
      <c r="AF155" s="49" t="s">
        <v>107</v>
      </c>
      <c r="AH155" s="49" t="n">
        <v>1</v>
      </c>
      <c r="AK155" s="49" t="s">
        <v>355</v>
      </c>
      <c r="AL155" s="49" t="s">
        <v>361</v>
      </c>
      <c r="AM155" s="49" t="s">
        <v>403</v>
      </c>
      <c r="AN155" s="49" t="s">
        <v>362</v>
      </c>
      <c r="AR155" s="49" t="n">
        <v>12.75</v>
      </c>
      <c r="AS155" s="46" t="s">
        <v>180</v>
      </c>
      <c r="AT155" s="49" t="s">
        <v>147</v>
      </c>
      <c r="AU155" s="252" t="n">
        <v>100</v>
      </c>
      <c r="AV155" s="49" t="s">
        <v>106</v>
      </c>
      <c r="AW155" s="252" t="s">
        <v>106</v>
      </c>
      <c r="AX155" s="253" t="n">
        <v>1075</v>
      </c>
      <c r="AY155" s="253" t="n">
        <v>270</v>
      </c>
      <c r="AZ155" s="254" t="s">
        <v>109</v>
      </c>
      <c r="BA155" s="254" t="n">
        <v>2</v>
      </c>
      <c r="BB155" s="49" t="s">
        <v>406</v>
      </c>
      <c r="BC155" s="46" t="s">
        <v>108</v>
      </c>
      <c r="BE155" s="49" t="s">
        <v>405</v>
      </c>
      <c r="BJ155" s="49" t="n">
        <v>919</v>
      </c>
      <c r="BM155" s="49" t="n">
        <v>1375</v>
      </c>
    </row>
    <row r="156" s="49" customFormat="true" ht="12.75" hidden="false" customHeight="false" outlineLevel="0" collapsed="false">
      <c r="A156" s="3" t="n">
        <f aca="false">IF((B156=8),7,"")</f>
        <v>7</v>
      </c>
      <c r="B156" s="46" t="n">
        <v>8</v>
      </c>
      <c r="C156" s="87" t="s">
        <v>404</v>
      </c>
      <c r="D156" s="49" t="s">
        <v>401</v>
      </c>
      <c r="E156" s="262" t="n">
        <v>33862</v>
      </c>
      <c r="F156" s="46" t="s">
        <v>102</v>
      </c>
      <c r="G156" s="46" t="n">
        <v>3</v>
      </c>
      <c r="H156" s="46"/>
      <c r="I156" s="47" t="n">
        <v>261</v>
      </c>
      <c r="J156" s="48"/>
      <c r="K156" s="48" t="n">
        <v>24.4</v>
      </c>
      <c r="L156" s="48"/>
      <c r="N156" s="50"/>
      <c r="O156" s="50" t="n">
        <v>32142</v>
      </c>
      <c r="P156" s="48"/>
      <c r="Q156" s="48" t="n">
        <v>12.4866666666667</v>
      </c>
      <c r="R156" s="49" t="s">
        <v>354</v>
      </c>
      <c r="S156" s="49" t="s">
        <v>230</v>
      </c>
      <c r="T156" s="49" t="s">
        <v>231</v>
      </c>
      <c r="Z156" s="49" t="n">
        <v>22.0533333333333</v>
      </c>
      <c r="AA156" s="49" t="n">
        <v>1.76333333333333</v>
      </c>
      <c r="AC156" s="49" t="s">
        <v>354</v>
      </c>
      <c r="AF156" s="49" t="s">
        <v>107</v>
      </c>
      <c r="AH156" s="49" t="n">
        <v>1</v>
      </c>
      <c r="AK156" s="49" t="s">
        <v>355</v>
      </c>
      <c r="AL156" s="49" t="s">
        <v>361</v>
      </c>
      <c r="AM156" s="49" t="s">
        <v>403</v>
      </c>
      <c r="AN156" s="49" t="s">
        <v>362</v>
      </c>
      <c r="AR156" s="49" t="n">
        <v>12.75</v>
      </c>
      <c r="AS156" s="46" t="s">
        <v>180</v>
      </c>
      <c r="AT156" s="49" t="s">
        <v>147</v>
      </c>
      <c r="AU156" s="252" t="n">
        <v>100</v>
      </c>
      <c r="AV156" s="49" t="s">
        <v>106</v>
      </c>
      <c r="AW156" s="252"/>
      <c r="AX156" s="253" t="n">
        <v>990</v>
      </c>
      <c r="AY156" s="253" t="n">
        <v>260</v>
      </c>
      <c r="AZ156" s="254" t="n">
        <v>108</v>
      </c>
      <c r="BA156" s="254" t="n">
        <v>2.15</v>
      </c>
      <c r="BB156" s="49" t="s">
        <v>407</v>
      </c>
      <c r="BC156" s="46" t="s">
        <v>126</v>
      </c>
      <c r="BE156" s="49" t="s">
        <v>405</v>
      </c>
      <c r="BJ156" s="49" t="n">
        <v>696</v>
      </c>
      <c r="BM156" s="49" t="n">
        <v>1377</v>
      </c>
    </row>
    <row r="157" s="239" customFormat="true" ht="12.75" hidden="false" customHeight="false" outlineLevel="0" collapsed="false">
      <c r="A157" s="3" t="n">
        <v>14</v>
      </c>
      <c r="B157" s="250" t="s">
        <v>399</v>
      </c>
      <c r="C157" s="255" t="s">
        <v>400</v>
      </c>
      <c r="D157" s="239" t="s">
        <v>401</v>
      </c>
      <c r="E157" s="255" t="s">
        <v>402</v>
      </c>
      <c r="F157" s="256" t="s">
        <v>102</v>
      </c>
      <c r="G157" s="256" t="n">
        <v>3</v>
      </c>
      <c r="H157" s="256"/>
      <c r="I157" s="257"/>
      <c r="J157" s="245"/>
      <c r="K157" s="245"/>
      <c r="L157" s="245"/>
      <c r="N157" s="258"/>
      <c r="O157" s="258"/>
      <c r="P157" s="245"/>
      <c r="Q157" s="245"/>
      <c r="S157" s="239" t="s">
        <v>230</v>
      </c>
      <c r="T157" s="239" t="s">
        <v>184</v>
      </c>
      <c r="AA157" s="239" t="n">
        <v>0.839624192304288</v>
      </c>
      <c r="AB157" s="239" t="n">
        <f aca="false">AVERAGE(AA154:AA157)</f>
        <v>1.10037683377988</v>
      </c>
      <c r="AC157" s="239" t="s">
        <v>354</v>
      </c>
      <c r="AF157" s="239" t="s">
        <v>107</v>
      </c>
      <c r="AH157" s="239" t="n">
        <v>1</v>
      </c>
      <c r="AK157" s="239" t="s">
        <v>355</v>
      </c>
      <c r="AL157" s="239" t="s">
        <v>361</v>
      </c>
      <c r="AM157" s="239" t="s">
        <v>403</v>
      </c>
      <c r="AN157" s="239" t="s">
        <v>362</v>
      </c>
      <c r="AR157" s="239" t="n">
        <v>12.75</v>
      </c>
      <c r="AS157" s="256" t="s">
        <v>180</v>
      </c>
      <c r="AT157" s="239" t="s">
        <v>147</v>
      </c>
      <c r="AU157" s="259" t="n">
        <v>100</v>
      </c>
      <c r="AV157" s="239" t="s">
        <v>106</v>
      </c>
      <c r="AW157" s="259" t="s">
        <v>106</v>
      </c>
      <c r="AX157" s="260" t="n">
        <v>1075</v>
      </c>
      <c r="AY157" s="260" t="n">
        <v>270</v>
      </c>
      <c r="AZ157" s="261" t="s">
        <v>109</v>
      </c>
      <c r="BA157" s="261" t="n">
        <v>2</v>
      </c>
      <c r="BB157" s="239" t="s">
        <v>408</v>
      </c>
      <c r="BC157" s="256" t="s">
        <v>108</v>
      </c>
      <c r="BE157" s="49" t="s">
        <v>405</v>
      </c>
      <c r="BJ157" s="239" t="n">
        <v>916</v>
      </c>
      <c r="BM157" s="49" t="n">
        <v>1379</v>
      </c>
    </row>
    <row r="158" s="239" customFormat="true" ht="12.75" hidden="false" customHeight="false" outlineLevel="0" collapsed="false">
      <c r="A158" s="3" t="str">
        <f aca="false">IF((B158=8),7,"")</f>
        <v/>
      </c>
      <c r="B158" s="256"/>
      <c r="C158" s="255"/>
      <c r="E158" s="255"/>
      <c r="F158" s="256"/>
      <c r="G158" s="256"/>
      <c r="H158" s="256"/>
      <c r="I158" s="257"/>
      <c r="J158" s="245"/>
      <c r="K158" s="245"/>
      <c r="L158" s="245"/>
      <c r="N158" s="258"/>
      <c r="O158" s="258"/>
      <c r="P158" s="245"/>
      <c r="Q158" s="245"/>
      <c r="AA158" s="24" t="s">
        <v>118</v>
      </c>
      <c r="AB158" s="239" t="n">
        <f aca="false">AVERAGE(AB154:AB157)</f>
        <v>1.10037683377988</v>
      </c>
      <c r="AS158" s="256"/>
      <c r="AU158" s="259"/>
      <c r="AW158" s="259"/>
      <c r="AX158" s="260"/>
      <c r="AY158" s="260"/>
      <c r="AZ158" s="261"/>
      <c r="BA158" s="261"/>
      <c r="BC158" s="256"/>
      <c r="BE158" s="49"/>
      <c r="BM158" s="49"/>
    </row>
    <row r="159" s="239" customFormat="true" ht="12.75" hidden="false" customHeight="false" outlineLevel="0" collapsed="false">
      <c r="A159" s="3" t="str">
        <f aca="false">IF((B159=8),7,"")</f>
        <v/>
      </c>
      <c r="B159" s="256"/>
      <c r="C159" s="255"/>
      <c r="E159" s="255"/>
      <c r="F159" s="256"/>
      <c r="G159" s="256"/>
      <c r="H159" s="256"/>
      <c r="I159" s="257"/>
      <c r="J159" s="245"/>
      <c r="K159" s="245"/>
      <c r="L159" s="245"/>
      <c r="N159" s="258"/>
      <c r="O159" s="258"/>
      <c r="P159" s="245"/>
      <c r="Q159" s="245"/>
      <c r="AA159" s="3" t="s">
        <v>152</v>
      </c>
      <c r="AB159" s="239" t="n">
        <f aca="false">MIN(AA154:AA157)</f>
        <v>0.826979249649103</v>
      </c>
      <c r="AS159" s="256"/>
      <c r="AU159" s="259"/>
      <c r="AW159" s="259"/>
      <c r="AX159" s="260"/>
      <c r="AY159" s="260"/>
      <c r="AZ159" s="261"/>
      <c r="BA159" s="261"/>
      <c r="BC159" s="256"/>
    </row>
    <row r="160" s="239" customFormat="true" ht="12.75" hidden="false" customHeight="false" outlineLevel="0" collapsed="false">
      <c r="A160" s="3" t="str">
        <f aca="false">IF((B160=8),7,"")</f>
        <v/>
      </c>
      <c r="B160" s="256"/>
      <c r="C160" s="255"/>
      <c r="E160" s="255"/>
      <c r="F160" s="256"/>
      <c r="G160" s="256"/>
      <c r="H160" s="256"/>
      <c r="I160" s="257"/>
      <c r="J160" s="245"/>
      <c r="K160" s="245"/>
      <c r="L160" s="245"/>
      <c r="N160" s="258"/>
      <c r="O160" s="258"/>
      <c r="P160" s="245"/>
      <c r="Q160" s="245"/>
      <c r="AA160" s="11" t="s">
        <v>153</v>
      </c>
      <c r="AB160" s="239" t="n">
        <f aca="false">MAX(AA154:AA157)</f>
        <v>1.76333333333333</v>
      </c>
      <c r="AS160" s="256"/>
      <c r="AU160" s="259"/>
      <c r="AW160" s="259"/>
      <c r="AX160" s="260"/>
      <c r="AY160" s="260"/>
      <c r="AZ160" s="261"/>
      <c r="BA160" s="261"/>
      <c r="BC160" s="256"/>
    </row>
    <row r="161" s="135" customFormat="true" ht="12.75" hidden="false" customHeight="false" outlineLevel="0" collapsed="false">
      <c r="A161" s="3" t="str">
        <f aca="false">IF((B161=8),7,"")</f>
        <v/>
      </c>
      <c r="B161" s="133"/>
      <c r="C161" s="134"/>
      <c r="E161" s="249"/>
      <c r="F161" s="133"/>
      <c r="G161" s="133"/>
      <c r="H161" s="133"/>
      <c r="I161" s="137"/>
      <c r="J161" s="138"/>
      <c r="K161" s="138"/>
      <c r="L161" s="138"/>
      <c r="N161" s="139"/>
      <c r="O161" s="139"/>
      <c r="P161" s="138"/>
      <c r="Q161" s="138"/>
      <c r="AS161" s="133"/>
      <c r="AU161" s="234"/>
      <c r="AW161" s="234"/>
      <c r="AX161" s="235"/>
      <c r="AY161" s="235"/>
      <c r="AZ161" s="236"/>
      <c r="BA161" s="236"/>
      <c r="BC161" s="133"/>
      <c r="BM161" s="142"/>
    </row>
    <row r="162" customFormat="false" ht="12.75" hidden="false" customHeight="false" outlineLevel="0" collapsed="false">
      <c r="A162" s="3" t="str">
        <f aca="false">IF((B162=8),7,"")</f>
        <v/>
      </c>
      <c r="B162" s="1" t="n">
        <v>14</v>
      </c>
      <c r="C162" s="2" t="n">
        <v>51</v>
      </c>
      <c r="D162" s="3" t="s">
        <v>377</v>
      </c>
      <c r="E162" s="231" t="n">
        <v>35864</v>
      </c>
      <c r="F162" s="1" t="s">
        <v>102</v>
      </c>
      <c r="G162" s="1" t="n">
        <v>3</v>
      </c>
      <c r="H162" s="1" t="n">
        <v>0</v>
      </c>
      <c r="I162" s="4" t="n">
        <v>117.333333333333</v>
      </c>
      <c r="J162" s="5" t="e">
        <f aca="false"/>
        <v>#DIV/0!</v>
      </c>
      <c r="K162" s="5" t="n">
        <v>10</v>
      </c>
      <c r="L162" s="5" t="n">
        <v>19.4</v>
      </c>
      <c r="M162" s="85" t="e">
        <f aca="false"/>
        <v>#DIV/0!</v>
      </c>
      <c r="N162" s="6" t="n">
        <v>60800</v>
      </c>
      <c r="O162" s="6" t="n">
        <v>45633.3333333333</v>
      </c>
      <c r="P162" s="5" t="e">
        <f aca="false"/>
        <v>#DIV/0!</v>
      </c>
      <c r="Q162" s="5" t="n">
        <v>5</v>
      </c>
      <c r="R162" s="3" t="s">
        <v>354</v>
      </c>
      <c r="S162" s="3" t="s">
        <v>165</v>
      </c>
      <c r="T162" s="3" t="s">
        <v>166</v>
      </c>
      <c r="X162" s="3" t="n">
        <v>307</v>
      </c>
      <c r="Z162" s="3" t="n">
        <v>61.0987178821697</v>
      </c>
      <c r="AA162" s="3" t="n">
        <v>12.2197435764339</v>
      </c>
      <c r="AC162" s="3" t="s">
        <v>354</v>
      </c>
      <c r="AD162" s="3" t="s">
        <v>268</v>
      </c>
      <c r="AF162" s="3" t="s">
        <v>107</v>
      </c>
      <c r="AG162" s="3" t="s">
        <v>409</v>
      </c>
      <c r="AH162" s="3" t="n">
        <v>3</v>
      </c>
      <c r="AK162" s="3" t="s">
        <v>355</v>
      </c>
      <c r="AL162" s="3" t="s">
        <v>361</v>
      </c>
      <c r="AN162" s="3" t="s">
        <v>362</v>
      </c>
      <c r="AO162" s="3" t="n">
        <v>100</v>
      </c>
      <c r="AT162" s="3" t="s">
        <v>147</v>
      </c>
      <c r="AU162" s="220" t="n">
        <v>100</v>
      </c>
      <c r="AX162" s="221" t="n">
        <v>479</v>
      </c>
      <c r="AY162" s="221" t="n">
        <v>191.666666666667</v>
      </c>
      <c r="BB162" s="3" t="s">
        <v>132</v>
      </c>
      <c r="BC162" s="1" t="s">
        <v>108</v>
      </c>
      <c r="BD162" s="3" t="s">
        <v>268</v>
      </c>
      <c r="BE162" s="3" t="s">
        <v>372</v>
      </c>
      <c r="BF162" s="3" t="s">
        <v>410</v>
      </c>
      <c r="BJ162" s="3" t="n">
        <v>125</v>
      </c>
      <c r="BM162" s="3" t="n">
        <v>1001</v>
      </c>
    </row>
    <row r="163" customFormat="false" ht="12.75" hidden="false" customHeight="false" outlineLevel="0" collapsed="false">
      <c r="A163" s="3" t="str">
        <f aca="false">IF((B163=8),7,"")</f>
        <v/>
      </c>
      <c r="B163" s="1" t="n">
        <v>14</v>
      </c>
      <c r="C163" s="2" t="n">
        <v>51</v>
      </c>
      <c r="D163" s="3" t="s">
        <v>377</v>
      </c>
      <c r="E163" s="231" t="n">
        <v>35865</v>
      </c>
      <c r="F163" s="1" t="s">
        <v>102</v>
      </c>
      <c r="G163" s="1" t="n">
        <v>3</v>
      </c>
      <c r="H163" s="1" t="n">
        <v>0</v>
      </c>
      <c r="I163" s="4" t="n">
        <v>140</v>
      </c>
      <c r="J163" s="5" t="e">
        <f aca="false"/>
        <v>#DIV/0!</v>
      </c>
      <c r="K163" s="5" t="n">
        <v>20.6666666666667</v>
      </c>
      <c r="L163" s="5" t="n">
        <v>17.6966666666667</v>
      </c>
      <c r="M163" s="85" t="e">
        <f aca="false"/>
        <v>#DIV/0!</v>
      </c>
      <c r="N163" s="6" t="n">
        <v>61066.6666666667</v>
      </c>
      <c r="O163" s="6" t="n">
        <v>39033.3333333333</v>
      </c>
      <c r="P163" s="5" t="e">
        <f aca="false"/>
        <v>#DIV/0!</v>
      </c>
      <c r="Q163" s="5" t="n">
        <v>9.93</v>
      </c>
      <c r="R163" s="3" t="s">
        <v>354</v>
      </c>
      <c r="S163" s="3" t="s">
        <v>165</v>
      </c>
      <c r="T163" s="3" t="s">
        <v>166</v>
      </c>
      <c r="X163" s="3" t="n">
        <v>180</v>
      </c>
      <c r="Z163" s="3" t="n">
        <v>30.6638152089281</v>
      </c>
      <c r="AA163" s="3" t="n">
        <v>3.08799750341673</v>
      </c>
      <c r="AB163" s="3" t="n">
        <f aca="false">AVERAGE(AA162:AA163)</f>
        <v>7.65387053992534</v>
      </c>
      <c r="AC163" s="3" t="s">
        <v>354</v>
      </c>
      <c r="AD163" s="3" t="s">
        <v>268</v>
      </c>
      <c r="AF163" s="3" t="s">
        <v>107</v>
      </c>
      <c r="AG163" s="3" t="s">
        <v>409</v>
      </c>
      <c r="AH163" s="3" t="n">
        <v>3</v>
      </c>
      <c r="AK163" s="3" t="s">
        <v>355</v>
      </c>
      <c r="AL163" s="3" t="s">
        <v>361</v>
      </c>
      <c r="AN163" s="3" t="s">
        <v>362</v>
      </c>
      <c r="AO163" s="3" t="n">
        <v>100</v>
      </c>
      <c r="AT163" s="3" t="s">
        <v>147</v>
      </c>
      <c r="AU163" s="220" t="n">
        <v>100</v>
      </c>
      <c r="AX163" s="221" t="n">
        <v>916</v>
      </c>
      <c r="AY163" s="221" t="n">
        <v>195</v>
      </c>
      <c r="BB163" s="3" t="s">
        <v>132</v>
      </c>
      <c r="BC163" s="1" t="s">
        <v>108</v>
      </c>
      <c r="BD163" s="3" t="s">
        <v>268</v>
      </c>
      <c r="BE163" s="3" t="s">
        <v>372</v>
      </c>
      <c r="BF163" s="3" t="s">
        <v>410</v>
      </c>
      <c r="BJ163" s="3" t="n">
        <v>130</v>
      </c>
      <c r="BM163" s="3" t="n">
        <v>1002</v>
      </c>
    </row>
    <row r="164" s="24" customFormat="true" ht="12.75" hidden="false" customHeight="false" outlineLevel="0" collapsed="false">
      <c r="A164" s="3" t="n">
        <f aca="false">IF((B164=8),7,"")</f>
        <v>7</v>
      </c>
      <c r="B164" s="23" t="n">
        <v>8</v>
      </c>
      <c r="C164" s="16" t="s">
        <v>411</v>
      </c>
      <c r="D164" s="24" t="s">
        <v>401</v>
      </c>
      <c r="E164" s="247" t="n">
        <v>33862</v>
      </c>
      <c r="F164" s="23" t="s">
        <v>102</v>
      </c>
      <c r="G164" s="23" t="n">
        <v>3</v>
      </c>
      <c r="H164" s="23"/>
      <c r="I164" s="26" t="s">
        <v>109</v>
      </c>
      <c r="J164" s="27"/>
      <c r="K164" s="27" t="s">
        <v>109</v>
      </c>
      <c r="L164" s="27"/>
      <c r="N164" s="28"/>
      <c r="O164" s="28" t="n">
        <v>39000</v>
      </c>
      <c r="P164" s="27"/>
      <c r="Q164" s="27" t="n">
        <v>12.31</v>
      </c>
      <c r="R164" s="24" t="s">
        <v>354</v>
      </c>
      <c r="S164" s="24" t="s">
        <v>165</v>
      </c>
      <c r="T164" s="24" t="s">
        <v>166</v>
      </c>
      <c r="X164" s="24" t="n">
        <v>214</v>
      </c>
      <c r="Z164" s="24" t="n">
        <v>36.4</v>
      </c>
      <c r="AA164" s="24" t="n">
        <v>2.82333333333333</v>
      </c>
      <c r="AB164" s="24" t="n">
        <f aca="false">AA164</f>
        <v>2.82333333333333</v>
      </c>
      <c r="AC164" s="24" t="s">
        <v>354</v>
      </c>
      <c r="AF164" s="24" t="s">
        <v>107</v>
      </c>
      <c r="AH164" s="24" t="n">
        <v>1</v>
      </c>
      <c r="AK164" s="24" t="s">
        <v>355</v>
      </c>
      <c r="AL164" s="24" t="s">
        <v>361</v>
      </c>
      <c r="AM164" s="24" t="s">
        <v>403</v>
      </c>
      <c r="AN164" s="24" t="s">
        <v>362</v>
      </c>
      <c r="AR164" s="24" t="n">
        <v>12.75</v>
      </c>
      <c r="AS164" s="23" t="s">
        <v>180</v>
      </c>
      <c r="AT164" s="24" t="s">
        <v>147</v>
      </c>
      <c r="AU164" s="240" t="n">
        <v>100</v>
      </c>
      <c r="AV164" s="24" t="s">
        <v>106</v>
      </c>
      <c r="AW164" s="240"/>
      <c r="AX164" s="241" t="n">
        <v>990</v>
      </c>
      <c r="AY164" s="241" t="n">
        <v>260</v>
      </c>
      <c r="AZ164" s="242" t="n">
        <v>108</v>
      </c>
      <c r="BA164" s="242" t="n">
        <v>2.15</v>
      </c>
      <c r="BB164" s="24" t="s">
        <v>407</v>
      </c>
      <c r="BC164" s="23" t="s">
        <v>126</v>
      </c>
      <c r="BE164" s="24" t="s">
        <v>405</v>
      </c>
      <c r="BJ164" s="24" t="n">
        <v>729</v>
      </c>
      <c r="BM164" s="24" t="n">
        <v>1155</v>
      </c>
    </row>
    <row r="165" customFormat="false" ht="12.75" hidden="false" customHeight="false" outlineLevel="0" collapsed="false">
      <c r="A165" s="3" t="str">
        <f aca="false">IF((B165=8),7,"")</f>
        <v/>
      </c>
      <c r="B165" s="1" t="n">
        <v>96</v>
      </c>
      <c r="C165" s="16" t="n">
        <v>436</v>
      </c>
      <c r="D165" s="3" t="s">
        <v>377</v>
      </c>
      <c r="E165" s="231" t="n">
        <v>35180</v>
      </c>
      <c r="F165" s="1" t="s">
        <v>102</v>
      </c>
      <c r="G165" s="1" t="n">
        <v>3</v>
      </c>
      <c r="H165" s="1" t="n">
        <v>0</v>
      </c>
      <c r="I165" s="4" t="n">
        <v>117.533333333333</v>
      </c>
      <c r="J165" s="5" t="n">
        <v>29.9933333333333</v>
      </c>
      <c r="K165" s="5" t="n">
        <v>9.7</v>
      </c>
      <c r="L165" s="5" t="n">
        <v>19.3066666666667</v>
      </c>
      <c r="M165" s="85" t="e">
        <f aca="false"/>
        <v>#DIV/0!</v>
      </c>
      <c r="N165" s="6" t="n">
        <v>35342.6666666667</v>
      </c>
      <c r="O165" s="6" t="n">
        <v>29248.5505541393</v>
      </c>
      <c r="P165" s="5" t="e">
        <f aca="false"/>
        <v>#DIV/0!</v>
      </c>
      <c r="Q165" s="5" t="n">
        <v>11.1533333333333</v>
      </c>
      <c r="R165" s="3" t="s">
        <v>354</v>
      </c>
      <c r="S165" s="3" t="s">
        <v>165</v>
      </c>
      <c r="T165" s="3" t="s">
        <v>166</v>
      </c>
      <c r="X165" s="3" t="n">
        <v>8.93333333333333</v>
      </c>
      <c r="Z165" s="3" t="n">
        <v>1.1425477966378</v>
      </c>
      <c r="AA165" s="3" t="n">
        <v>0.101116895061715</v>
      </c>
      <c r="AB165" s="3" t="n">
        <f aca="false">AA165</f>
        <v>0.101116895061715</v>
      </c>
      <c r="AC165" s="3" t="s">
        <v>354</v>
      </c>
      <c r="AF165" s="3" t="s">
        <v>107</v>
      </c>
      <c r="AG165" s="3" t="s">
        <v>412</v>
      </c>
      <c r="AH165" s="3" t="n">
        <v>3</v>
      </c>
      <c r="AK165" s="3" t="s">
        <v>355</v>
      </c>
      <c r="AL165" s="3" t="s">
        <v>361</v>
      </c>
      <c r="AN165" s="3" t="s">
        <v>362</v>
      </c>
      <c r="AO165" s="3" t="n">
        <v>100</v>
      </c>
      <c r="AS165" s="1" t="s">
        <v>108</v>
      </c>
      <c r="AT165" s="3" t="s">
        <v>139</v>
      </c>
      <c r="AU165" s="220" t="n">
        <v>100</v>
      </c>
      <c r="AX165" s="221" t="n">
        <v>928</v>
      </c>
      <c r="AY165" s="221" t="n">
        <v>151.333333333333</v>
      </c>
      <c r="AZ165" s="222" t="n">
        <v>49.4333333333333</v>
      </c>
      <c r="BA165" s="222" t="n">
        <v>8.1</v>
      </c>
      <c r="BB165" s="3" t="s">
        <v>413</v>
      </c>
      <c r="BC165" s="1" t="s">
        <v>126</v>
      </c>
      <c r="BE165" s="3" t="s">
        <v>372</v>
      </c>
      <c r="BF165" s="3" t="s">
        <v>168</v>
      </c>
      <c r="BJ165" s="3" t="n">
        <v>101</v>
      </c>
      <c r="BM165" s="3" t="n">
        <v>1003</v>
      </c>
    </row>
    <row r="166" customFormat="false" ht="12.75" hidden="false" customHeight="false" outlineLevel="0" collapsed="false">
      <c r="A166" s="3" t="str">
        <f aca="false">IF((B166=8),7,"")</f>
        <v/>
      </c>
      <c r="E166" s="231"/>
      <c r="M166" s="85"/>
      <c r="AA166" s="3" t="s">
        <v>118</v>
      </c>
      <c r="AB166" s="3" t="n">
        <f aca="false">AVERAGE(AB162:AB165)</f>
        <v>3.52610692277346</v>
      </c>
      <c r="BM166" s="3" t="n">
        <v>1004</v>
      </c>
    </row>
    <row r="167" s="24" customFormat="true" ht="12.75" hidden="false" customHeight="false" outlineLevel="0" collapsed="false">
      <c r="A167" s="3" t="str">
        <f aca="false">IF((B167=8),7,"")</f>
        <v/>
      </c>
      <c r="B167" s="23"/>
      <c r="C167" s="16"/>
      <c r="E167" s="238"/>
      <c r="F167" s="23"/>
      <c r="G167" s="23"/>
      <c r="H167" s="23"/>
      <c r="I167" s="26"/>
      <c r="J167" s="27"/>
      <c r="K167" s="27"/>
      <c r="L167" s="27"/>
      <c r="M167" s="78"/>
      <c r="N167" s="28"/>
      <c r="O167" s="28"/>
      <c r="P167" s="27"/>
      <c r="Q167" s="27"/>
      <c r="AA167" s="24" t="s">
        <v>152</v>
      </c>
      <c r="AB167" s="24" t="n">
        <f aca="false">MIN(AA162:AA165)</f>
        <v>0.101116895061715</v>
      </c>
      <c r="AS167" s="23"/>
      <c r="AU167" s="240"/>
      <c r="AW167" s="240"/>
      <c r="AX167" s="241"/>
      <c r="AY167" s="241"/>
      <c r="AZ167" s="242"/>
      <c r="BA167" s="242"/>
      <c r="BC167" s="23"/>
      <c r="BM167" s="3" t="n">
        <v>1005</v>
      </c>
    </row>
    <row r="168" s="11" customFormat="true" ht="12.75" hidden="false" customHeight="false" outlineLevel="0" collapsed="false">
      <c r="A168" s="3" t="str">
        <f aca="false">IF((B168=8),7,"")</f>
        <v/>
      </c>
      <c r="B168" s="9"/>
      <c r="C168" s="10"/>
      <c r="E168" s="232"/>
      <c r="F168" s="9"/>
      <c r="G168" s="9"/>
      <c r="H168" s="9"/>
      <c r="I168" s="12"/>
      <c r="J168" s="13"/>
      <c r="K168" s="13"/>
      <c r="L168" s="13"/>
      <c r="M168" s="105"/>
      <c r="N168" s="14"/>
      <c r="O168" s="14"/>
      <c r="P168" s="13"/>
      <c r="Q168" s="13"/>
      <c r="AA168" s="11" t="s">
        <v>153</v>
      </c>
      <c r="AB168" s="11" t="n">
        <f aca="false">MAX(AA162:AA165)</f>
        <v>12.2197435764339</v>
      </c>
      <c r="AS168" s="9"/>
      <c r="AU168" s="228"/>
      <c r="AW168" s="228"/>
      <c r="AX168" s="229"/>
      <c r="AY168" s="229"/>
      <c r="AZ168" s="230"/>
      <c r="BA168" s="230"/>
      <c r="BC168" s="9"/>
      <c r="BM168" s="3" t="n">
        <v>1006</v>
      </c>
    </row>
    <row r="169" s="24" customFormat="true" ht="12.75" hidden="false" customHeight="false" outlineLevel="0" collapsed="false">
      <c r="A169" s="3" t="str">
        <f aca="false">IF((B169=8),7,"")</f>
        <v/>
      </c>
      <c r="B169" s="23" t="n">
        <v>14</v>
      </c>
      <c r="C169" s="16" t="n">
        <v>51</v>
      </c>
      <c r="D169" s="24" t="s">
        <v>377</v>
      </c>
      <c r="E169" s="238" t="n">
        <v>35864</v>
      </c>
      <c r="F169" s="23" t="s">
        <v>102</v>
      </c>
      <c r="G169" s="23" t="n">
        <v>3</v>
      </c>
      <c r="H169" s="23" t="n">
        <v>0</v>
      </c>
      <c r="I169" s="26" t="n">
        <v>117.333333333333</v>
      </c>
      <c r="J169" s="27" t="e">
        <f aca="false"/>
        <v>#DIV/0!</v>
      </c>
      <c r="K169" s="27" t="n">
        <v>10</v>
      </c>
      <c r="L169" s="27" t="n">
        <v>19.4</v>
      </c>
      <c r="M169" s="78" t="e">
        <f aca="false"/>
        <v>#DIV/0!</v>
      </c>
      <c r="N169" s="28" t="n">
        <v>60800</v>
      </c>
      <c r="O169" s="28" t="n">
        <v>45633.3333333333</v>
      </c>
      <c r="P169" s="27" t="e">
        <f aca="false"/>
        <v>#DIV/0!</v>
      </c>
      <c r="Q169" s="27" t="n">
        <v>5</v>
      </c>
      <c r="R169" s="24" t="s">
        <v>354</v>
      </c>
      <c r="S169" s="24" t="s">
        <v>359</v>
      </c>
      <c r="T169" s="24" t="s">
        <v>370</v>
      </c>
      <c r="Y169" s="24" t="n">
        <v>1.4</v>
      </c>
      <c r="Z169" s="24" t="n">
        <v>4378.5766934856</v>
      </c>
      <c r="AA169" s="24" t="n">
        <v>875.715338697119</v>
      </c>
      <c r="AC169" s="24" t="s">
        <v>354</v>
      </c>
      <c r="AD169" s="24" t="s">
        <v>268</v>
      </c>
      <c r="AF169" s="24" t="s">
        <v>107</v>
      </c>
      <c r="AG169" s="24" t="s">
        <v>409</v>
      </c>
      <c r="AH169" s="24" t="n">
        <v>3</v>
      </c>
      <c r="AK169" s="24" t="s">
        <v>355</v>
      </c>
      <c r="AL169" s="24" t="s">
        <v>361</v>
      </c>
      <c r="AN169" s="24" t="s">
        <v>362</v>
      </c>
      <c r="AO169" s="24" t="n">
        <v>100</v>
      </c>
      <c r="AS169" s="23"/>
      <c r="AT169" s="24" t="s">
        <v>147</v>
      </c>
      <c r="AU169" s="240" t="n">
        <v>100</v>
      </c>
      <c r="AW169" s="240"/>
      <c r="AX169" s="241" t="n">
        <v>479</v>
      </c>
      <c r="AY169" s="241" t="n">
        <v>191.666666666667</v>
      </c>
      <c r="AZ169" s="242"/>
      <c r="BA169" s="242"/>
      <c r="BB169" s="24" t="s">
        <v>132</v>
      </c>
      <c r="BC169" s="23" t="s">
        <v>108</v>
      </c>
      <c r="BD169" s="24" t="s">
        <v>268</v>
      </c>
      <c r="BE169" s="24" t="s">
        <v>372</v>
      </c>
      <c r="BF169" s="24" t="s">
        <v>410</v>
      </c>
      <c r="BJ169" s="24" t="n">
        <v>129</v>
      </c>
      <c r="BM169" s="3" t="n">
        <v>1007</v>
      </c>
    </row>
    <row r="170" customFormat="false" ht="12.75" hidden="false" customHeight="false" outlineLevel="0" collapsed="false">
      <c r="A170" s="3" t="str">
        <f aca="false">IF((B170=8),7,"")</f>
        <v/>
      </c>
      <c r="B170" s="1" t="n">
        <v>14</v>
      </c>
      <c r="C170" s="2" t="n">
        <v>51</v>
      </c>
      <c r="D170" s="3" t="s">
        <v>377</v>
      </c>
      <c r="E170" s="231" t="n">
        <v>35864</v>
      </c>
      <c r="F170" s="1" t="s">
        <v>102</v>
      </c>
      <c r="G170" s="1" t="n">
        <v>3</v>
      </c>
      <c r="H170" s="1" t="n">
        <v>0</v>
      </c>
      <c r="I170" s="4" t="n">
        <v>140</v>
      </c>
      <c r="J170" s="5" t="e">
        <f aca="false"/>
        <v>#DIV/0!</v>
      </c>
      <c r="K170" s="5" t="n">
        <v>20.6666666666667</v>
      </c>
      <c r="L170" s="5" t="n">
        <v>17.6966666666667</v>
      </c>
      <c r="M170" s="85" t="e">
        <f aca="false"/>
        <v>#DIV/0!</v>
      </c>
      <c r="N170" s="6" t="n">
        <v>61066.6666666667</v>
      </c>
      <c r="O170" s="6" t="n">
        <v>39033.3333333333</v>
      </c>
      <c r="P170" s="5" t="e">
        <f aca="false"/>
        <v>#DIV/0!</v>
      </c>
      <c r="Q170" s="5" t="n">
        <v>9.93</v>
      </c>
      <c r="R170" s="3" t="s">
        <v>354</v>
      </c>
      <c r="S170" s="3" t="s">
        <v>359</v>
      </c>
      <c r="T170" s="3" t="s">
        <v>370</v>
      </c>
      <c r="Y170" s="3" t="n">
        <v>3.02333333333333</v>
      </c>
      <c r="Z170" s="3" t="n">
        <v>8086.20192058136</v>
      </c>
      <c r="AA170" s="3" t="n">
        <v>814.320435103864</v>
      </c>
      <c r="AB170" s="3" t="n">
        <f aca="false">AVERAGE(AA169:AA170)</f>
        <v>845.017886900491</v>
      </c>
      <c r="AC170" s="3" t="s">
        <v>354</v>
      </c>
      <c r="AD170" s="3" t="s">
        <v>268</v>
      </c>
      <c r="AF170" s="3" t="s">
        <v>107</v>
      </c>
      <c r="AG170" s="3" t="s">
        <v>409</v>
      </c>
      <c r="AH170" s="3" t="n">
        <v>3</v>
      </c>
      <c r="AK170" s="3" t="s">
        <v>355</v>
      </c>
      <c r="AL170" s="3" t="s">
        <v>361</v>
      </c>
      <c r="AN170" s="3" t="s">
        <v>362</v>
      </c>
      <c r="AO170" s="3" t="n">
        <v>100</v>
      </c>
      <c r="AT170" s="3" t="s">
        <v>147</v>
      </c>
      <c r="AU170" s="220" t="n">
        <v>100</v>
      </c>
      <c r="AX170" s="221" t="n">
        <v>916</v>
      </c>
      <c r="AY170" s="221" t="n">
        <v>195</v>
      </c>
      <c r="BB170" s="3" t="s">
        <v>132</v>
      </c>
      <c r="BC170" s="1" t="s">
        <v>108</v>
      </c>
      <c r="BD170" s="3" t="s">
        <v>268</v>
      </c>
      <c r="BE170" s="3" t="s">
        <v>372</v>
      </c>
      <c r="BF170" s="3" t="s">
        <v>410</v>
      </c>
      <c r="BJ170" s="3" t="n">
        <v>134</v>
      </c>
      <c r="BM170" s="3" t="n">
        <v>1008</v>
      </c>
    </row>
    <row r="171" s="49" customFormat="true" ht="12.75" hidden="false" customHeight="false" outlineLevel="0" collapsed="false">
      <c r="A171" s="3" t="n">
        <v>14</v>
      </c>
      <c r="B171" s="250" t="s">
        <v>399</v>
      </c>
      <c r="C171" s="87" t="s">
        <v>400</v>
      </c>
      <c r="D171" s="49" t="s">
        <v>401</v>
      </c>
      <c r="E171" s="87" t="s">
        <v>402</v>
      </c>
      <c r="F171" s="46" t="s">
        <v>102</v>
      </c>
      <c r="G171" s="46" t="n">
        <v>3</v>
      </c>
      <c r="H171" s="46"/>
      <c r="I171" s="47"/>
      <c r="J171" s="48"/>
      <c r="K171" s="48"/>
      <c r="L171" s="48"/>
      <c r="N171" s="50"/>
      <c r="O171" s="50"/>
      <c r="P171" s="48"/>
      <c r="Q171" s="48"/>
      <c r="S171" s="49" t="s">
        <v>359</v>
      </c>
      <c r="T171" s="49" t="s">
        <v>370</v>
      </c>
      <c r="AA171" s="49" t="n">
        <v>660</v>
      </c>
      <c r="AC171" s="49" t="s">
        <v>354</v>
      </c>
      <c r="AF171" s="49" t="s">
        <v>107</v>
      </c>
      <c r="AH171" s="49" t="n">
        <v>1</v>
      </c>
      <c r="AK171" s="49" t="s">
        <v>355</v>
      </c>
      <c r="AL171" s="49" t="s">
        <v>361</v>
      </c>
      <c r="AM171" s="49" t="s">
        <v>403</v>
      </c>
      <c r="AN171" s="49" t="s">
        <v>362</v>
      </c>
      <c r="AR171" s="49" t="n">
        <v>12.75</v>
      </c>
      <c r="AS171" s="46" t="s">
        <v>180</v>
      </c>
      <c r="AT171" s="49" t="s">
        <v>147</v>
      </c>
      <c r="AU171" s="252" t="n">
        <v>100</v>
      </c>
      <c r="AV171" s="49" t="s">
        <v>106</v>
      </c>
      <c r="AW171" s="252" t="s">
        <v>106</v>
      </c>
      <c r="AX171" s="253" t="n">
        <v>1075</v>
      </c>
      <c r="AY171" s="253" t="n">
        <v>270</v>
      </c>
      <c r="AZ171" s="254" t="s">
        <v>109</v>
      </c>
      <c r="BA171" s="254" t="n">
        <v>2</v>
      </c>
      <c r="BB171" s="49" t="s">
        <v>406</v>
      </c>
      <c r="BC171" s="46" t="s">
        <v>108</v>
      </c>
      <c r="BJ171" s="49" t="n">
        <v>920</v>
      </c>
      <c r="BM171" s="49" t="n">
        <v>1166</v>
      </c>
    </row>
    <row r="172" s="49" customFormat="true" ht="12.75" hidden="false" customHeight="false" outlineLevel="0" collapsed="false">
      <c r="A172" s="3" t="n">
        <v>14</v>
      </c>
      <c r="B172" s="250" t="s">
        <v>399</v>
      </c>
      <c r="C172" s="87" t="s">
        <v>400</v>
      </c>
      <c r="D172" s="49" t="s">
        <v>401</v>
      </c>
      <c r="E172" s="87" t="s">
        <v>402</v>
      </c>
      <c r="F172" s="46" t="s">
        <v>102</v>
      </c>
      <c r="G172" s="46" t="n">
        <v>3</v>
      </c>
      <c r="H172" s="46"/>
      <c r="I172" s="47"/>
      <c r="J172" s="48"/>
      <c r="K172" s="48"/>
      <c r="L172" s="48"/>
      <c r="N172" s="50"/>
      <c r="O172" s="50"/>
      <c r="P172" s="48"/>
      <c r="Q172" s="48"/>
      <c r="S172" s="49" t="s">
        <v>359</v>
      </c>
      <c r="T172" s="49" t="s">
        <v>370</v>
      </c>
      <c r="AA172" s="49" t="n">
        <v>610</v>
      </c>
      <c r="AC172" s="49" t="s">
        <v>354</v>
      </c>
      <c r="AF172" s="49" t="s">
        <v>107</v>
      </c>
      <c r="AH172" s="49" t="n">
        <v>1</v>
      </c>
      <c r="AK172" s="49" t="s">
        <v>355</v>
      </c>
      <c r="AL172" s="49" t="s">
        <v>361</v>
      </c>
      <c r="AM172" s="49" t="s">
        <v>403</v>
      </c>
      <c r="AN172" s="49" t="s">
        <v>362</v>
      </c>
      <c r="AR172" s="49" t="n">
        <v>12.75</v>
      </c>
      <c r="AS172" s="46" t="s">
        <v>180</v>
      </c>
      <c r="AT172" s="49" t="s">
        <v>147</v>
      </c>
      <c r="AU172" s="252" t="n">
        <v>100</v>
      </c>
      <c r="AV172" s="49" t="s">
        <v>106</v>
      </c>
      <c r="AW172" s="252" t="s">
        <v>106</v>
      </c>
      <c r="AX172" s="253" t="n">
        <v>1075</v>
      </c>
      <c r="AY172" s="253" t="n">
        <v>270</v>
      </c>
      <c r="AZ172" s="254" t="s">
        <v>109</v>
      </c>
      <c r="BA172" s="254" t="n">
        <v>2</v>
      </c>
      <c r="BB172" s="49" t="s">
        <v>408</v>
      </c>
      <c r="BC172" s="46" t="s">
        <v>108</v>
      </c>
      <c r="BJ172" s="49" t="n">
        <v>917</v>
      </c>
      <c r="BM172" s="49" t="n">
        <v>1167</v>
      </c>
    </row>
    <row r="173" s="49" customFormat="true" ht="12.75" hidden="false" customHeight="false" outlineLevel="0" collapsed="false">
      <c r="A173" s="3" t="n">
        <v>14</v>
      </c>
      <c r="B173" s="250" t="s">
        <v>399</v>
      </c>
      <c r="C173" s="87" t="s">
        <v>400</v>
      </c>
      <c r="D173" s="49" t="s">
        <v>401</v>
      </c>
      <c r="E173" s="87" t="s">
        <v>402</v>
      </c>
      <c r="F173" s="46" t="s">
        <v>102</v>
      </c>
      <c r="G173" s="46" t="n">
        <v>3</v>
      </c>
      <c r="H173" s="46"/>
      <c r="I173" s="47"/>
      <c r="J173" s="48"/>
      <c r="K173" s="48"/>
      <c r="L173" s="48"/>
      <c r="N173" s="50"/>
      <c r="O173" s="50"/>
      <c r="P173" s="48"/>
      <c r="Q173" s="48"/>
      <c r="S173" s="49" t="s">
        <v>359</v>
      </c>
      <c r="T173" s="49" t="s">
        <v>370</v>
      </c>
      <c r="AA173" s="49" t="n">
        <v>570</v>
      </c>
      <c r="AB173" s="49" t="n">
        <f aca="false">AVERAGE(AA171:AA173)</f>
        <v>613.333333333333</v>
      </c>
      <c r="AC173" s="49" t="s">
        <v>354</v>
      </c>
      <c r="AF173" s="49" t="s">
        <v>107</v>
      </c>
      <c r="AH173" s="49" t="n">
        <v>1</v>
      </c>
      <c r="AK173" s="49" t="s">
        <v>355</v>
      </c>
      <c r="AL173" s="49" t="s">
        <v>361</v>
      </c>
      <c r="AM173" s="49" t="s">
        <v>403</v>
      </c>
      <c r="AN173" s="49" t="s">
        <v>362</v>
      </c>
      <c r="AR173" s="49" t="n">
        <v>12.75</v>
      </c>
      <c r="AS173" s="46" t="s">
        <v>180</v>
      </c>
      <c r="AT173" s="49" t="s">
        <v>147</v>
      </c>
      <c r="AU173" s="252" t="n">
        <v>100</v>
      </c>
      <c r="AV173" s="49" t="s">
        <v>106</v>
      </c>
      <c r="AW173" s="252" t="s">
        <v>106</v>
      </c>
      <c r="AX173" s="253" t="n">
        <v>1075</v>
      </c>
      <c r="AY173" s="253" t="n">
        <v>270</v>
      </c>
      <c r="AZ173" s="254" t="s">
        <v>109</v>
      </c>
      <c r="BA173" s="254" t="n">
        <v>2</v>
      </c>
      <c r="BB173" s="49" t="s">
        <v>115</v>
      </c>
      <c r="BC173" s="46" t="s">
        <v>108</v>
      </c>
      <c r="BJ173" s="49" t="n">
        <v>914</v>
      </c>
      <c r="BM173" s="49" t="n">
        <v>1168</v>
      </c>
    </row>
    <row r="174" customFormat="false" ht="12.75" hidden="false" customHeight="false" outlineLevel="0" collapsed="false">
      <c r="A174" s="3" t="str">
        <f aca="false">IF((B174=8),7,"")</f>
        <v/>
      </c>
      <c r="B174" s="1" t="n">
        <v>96</v>
      </c>
      <c r="C174" s="16" t="n">
        <v>436</v>
      </c>
      <c r="D174" s="3" t="s">
        <v>377</v>
      </c>
      <c r="E174" s="231" t="n">
        <v>35180</v>
      </c>
      <c r="F174" s="1" t="s">
        <v>102</v>
      </c>
      <c r="G174" s="1" t="n">
        <v>3</v>
      </c>
      <c r="H174" s="1" t="n">
        <v>0</v>
      </c>
      <c r="I174" s="4" t="n">
        <v>117.533333333333</v>
      </c>
      <c r="J174" s="5" t="n">
        <v>29.9933333333333</v>
      </c>
      <c r="K174" s="5" t="n">
        <v>9.7</v>
      </c>
      <c r="L174" s="5" t="n">
        <v>19.3066666666667</v>
      </c>
      <c r="M174" s="85" t="e">
        <f aca="false"/>
        <v>#DIV/0!</v>
      </c>
      <c r="N174" s="6" t="n">
        <v>35342.6666666667</v>
      </c>
      <c r="O174" s="6" t="n">
        <v>29248.5505541393</v>
      </c>
      <c r="P174" s="5" t="e">
        <f aca="false"/>
        <v>#DIV/0!</v>
      </c>
      <c r="Q174" s="5" t="n">
        <v>11.1533333333333</v>
      </c>
      <c r="R174" s="3" t="s">
        <v>354</v>
      </c>
      <c r="S174" s="3" t="s">
        <v>359</v>
      </c>
      <c r="T174" s="3" t="s">
        <v>370</v>
      </c>
      <c r="Y174" s="3" t="n">
        <v>1.44</v>
      </c>
      <c r="Z174" s="3" t="n">
        <v>2885.86636450903</v>
      </c>
      <c r="AA174" s="3" t="n">
        <v>259.505141181035</v>
      </c>
      <c r="AB174" s="3" t="n">
        <f aca="false">AA174</f>
        <v>259.505141181035</v>
      </c>
      <c r="AC174" s="3" t="s">
        <v>354</v>
      </c>
      <c r="AF174" s="3" t="s">
        <v>107</v>
      </c>
      <c r="AG174" s="3" t="s">
        <v>412</v>
      </c>
      <c r="AH174" s="3" t="n">
        <v>3</v>
      </c>
      <c r="AK174" s="3" t="s">
        <v>355</v>
      </c>
      <c r="AL174" s="3" t="s">
        <v>361</v>
      </c>
      <c r="AN174" s="3" t="s">
        <v>362</v>
      </c>
      <c r="AO174" s="3" t="n">
        <v>100</v>
      </c>
      <c r="AS174" s="1" t="s">
        <v>108</v>
      </c>
      <c r="AT174" s="3" t="s">
        <v>139</v>
      </c>
      <c r="AU174" s="220" t="n">
        <v>100</v>
      </c>
      <c r="AX174" s="221" t="n">
        <v>928</v>
      </c>
      <c r="AY174" s="221" t="n">
        <v>151.333333333333</v>
      </c>
      <c r="AZ174" s="222" t="n">
        <v>49.4333333333333</v>
      </c>
      <c r="BA174" s="222" t="n">
        <v>8.1</v>
      </c>
      <c r="BB174" s="3" t="s">
        <v>413</v>
      </c>
      <c r="BC174" s="1" t="s">
        <v>126</v>
      </c>
      <c r="BE174" s="3" t="s">
        <v>372</v>
      </c>
      <c r="BF174" s="3" t="s">
        <v>168</v>
      </c>
      <c r="BJ174" s="3" t="n">
        <v>106</v>
      </c>
      <c r="BM174" s="3" t="n">
        <v>1009</v>
      </c>
    </row>
    <row r="175" s="24" customFormat="true" ht="12.75" hidden="false" customHeight="false" outlineLevel="0" collapsed="false">
      <c r="A175" s="3" t="str">
        <f aca="false">IF((B175=8),7,"")</f>
        <v/>
      </c>
      <c r="B175" s="23"/>
      <c r="C175" s="16"/>
      <c r="E175" s="238"/>
      <c r="F175" s="23"/>
      <c r="G175" s="23"/>
      <c r="H175" s="23"/>
      <c r="I175" s="26"/>
      <c r="J175" s="27"/>
      <c r="K175" s="27"/>
      <c r="L175" s="27"/>
      <c r="M175" s="78"/>
      <c r="N175" s="28"/>
      <c r="O175" s="28"/>
      <c r="P175" s="27"/>
      <c r="Q175" s="27"/>
      <c r="AA175" s="24" t="s">
        <v>118</v>
      </c>
      <c r="AB175" s="24" t="n">
        <f aca="false">AVERAGE(AB169:AB174)</f>
        <v>572.618787138287</v>
      </c>
      <c r="AS175" s="23"/>
      <c r="AU175" s="240"/>
      <c r="AW175" s="240"/>
      <c r="AX175" s="241"/>
      <c r="AY175" s="241"/>
      <c r="AZ175" s="242"/>
      <c r="BA175" s="242"/>
      <c r="BC175" s="23"/>
      <c r="BM175" s="3" t="n">
        <v>1010</v>
      </c>
    </row>
    <row r="176" customFormat="false" ht="12.75" hidden="false" customHeight="false" outlineLevel="0" collapsed="false">
      <c r="A176" s="3" t="str">
        <f aca="false">IF((B176=8),7,"")</f>
        <v/>
      </c>
      <c r="E176" s="231"/>
      <c r="M176" s="85"/>
      <c r="AA176" s="3" t="s">
        <v>152</v>
      </c>
      <c r="AB176" s="3" t="n">
        <f aca="false">MIN(AA169:AA174)</f>
        <v>259.505141181035</v>
      </c>
      <c r="BM176" s="3" t="n">
        <v>1011</v>
      </c>
    </row>
    <row r="177" s="11" customFormat="true" ht="12.75" hidden="false" customHeight="false" outlineLevel="0" collapsed="false">
      <c r="A177" s="3" t="str">
        <f aca="false">IF((B177=8),7,"")</f>
        <v/>
      </c>
      <c r="B177" s="9"/>
      <c r="C177" s="10"/>
      <c r="E177" s="232"/>
      <c r="F177" s="9"/>
      <c r="G177" s="9"/>
      <c r="H177" s="9"/>
      <c r="I177" s="12"/>
      <c r="J177" s="13"/>
      <c r="K177" s="13"/>
      <c r="L177" s="13"/>
      <c r="M177" s="105"/>
      <c r="N177" s="14"/>
      <c r="O177" s="14"/>
      <c r="P177" s="13"/>
      <c r="Q177" s="13"/>
      <c r="AA177" s="11" t="s">
        <v>153</v>
      </c>
      <c r="AB177" s="11" t="n">
        <f aca="false">MAX(AA169:AA174)</f>
        <v>875.715338697119</v>
      </c>
      <c r="AS177" s="9"/>
      <c r="AU177" s="228"/>
      <c r="AW177" s="228"/>
      <c r="AX177" s="229"/>
      <c r="AY177" s="229"/>
      <c r="AZ177" s="230"/>
      <c r="BA177" s="230"/>
      <c r="BC177" s="9"/>
      <c r="BM177" s="3" t="n">
        <v>1012</v>
      </c>
    </row>
    <row r="178" s="24" customFormat="true" ht="12.75" hidden="false" customHeight="false" outlineLevel="0" collapsed="false">
      <c r="A178" s="3" t="n">
        <f aca="false">IF((B178=8),7,"")</f>
        <v>7</v>
      </c>
      <c r="B178" s="23" t="n">
        <v>8</v>
      </c>
      <c r="C178" s="16" t="s">
        <v>414</v>
      </c>
      <c r="D178" s="24" t="s">
        <v>401</v>
      </c>
      <c r="E178" s="248" t="n">
        <v>33861</v>
      </c>
      <c r="F178" s="23" t="s">
        <v>102</v>
      </c>
      <c r="G178" s="23" t="n">
        <v>3</v>
      </c>
      <c r="H178" s="23"/>
      <c r="I178" s="26" t="s">
        <v>109</v>
      </c>
      <c r="J178" s="27"/>
      <c r="K178" s="27" t="s">
        <v>109</v>
      </c>
      <c r="L178" s="27"/>
      <c r="N178" s="28"/>
      <c r="O178" s="28" t="n">
        <v>37400</v>
      </c>
      <c r="P178" s="27"/>
      <c r="Q178" s="27" t="n">
        <v>12.9</v>
      </c>
      <c r="R178" s="24" t="s">
        <v>354</v>
      </c>
      <c r="S178" s="24" t="s">
        <v>213</v>
      </c>
      <c r="T178" s="24" t="s">
        <v>214</v>
      </c>
      <c r="X178" s="24" t="n">
        <v>56.4</v>
      </c>
      <c r="Z178" s="24" t="n">
        <v>15.5666666666667</v>
      </c>
      <c r="AA178" s="24" t="n">
        <v>1.20666666666667</v>
      </c>
      <c r="AB178" s="24" t="n">
        <f aca="false">AA178</f>
        <v>1.20666666666667</v>
      </c>
      <c r="AC178" s="24" t="s">
        <v>354</v>
      </c>
      <c r="AF178" s="24" t="s">
        <v>107</v>
      </c>
      <c r="AH178" s="24" t="n">
        <v>1</v>
      </c>
      <c r="AK178" s="24" t="s">
        <v>355</v>
      </c>
      <c r="AL178" s="24" t="s">
        <v>361</v>
      </c>
      <c r="AM178" s="24" t="s">
        <v>403</v>
      </c>
      <c r="AN178" s="24" t="s">
        <v>362</v>
      </c>
      <c r="AR178" s="24" t="n">
        <v>12.75</v>
      </c>
      <c r="AS178" s="23" t="s">
        <v>180</v>
      </c>
      <c r="AT178" s="24" t="s">
        <v>147</v>
      </c>
      <c r="AU178" s="240" t="n">
        <v>100</v>
      </c>
      <c r="AV178" s="24" t="s">
        <v>106</v>
      </c>
      <c r="AW178" s="240"/>
      <c r="AX178" s="241" t="n">
        <v>973.333333333333</v>
      </c>
      <c r="AY178" s="241" t="n">
        <v>253.333333333333</v>
      </c>
      <c r="AZ178" s="242" t="n">
        <v>105.333333333333</v>
      </c>
      <c r="BA178" s="242" t="n">
        <v>2.5</v>
      </c>
      <c r="BB178" s="24" t="s">
        <v>407</v>
      </c>
      <c r="BC178" s="23" t="s">
        <v>126</v>
      </c>
      <c r="BE178" s="24" t="s">
        <v>405</v>
      </c>
      <c r="BJ178" s="24" t="n">
        <v>750</v>
      </c>
      <c r="BM178" s="24" t="n">
        <v>1302</v>
      </c>
    </row>
    <row r="179" s="239" customFormat="true" ht="12.75" hidden="false" customHeight="false" outlineLevel="0" collapsed="false">
      <c r="A179" s="3" t="str">
        <f aca="false">IF((B179=8),7,"")</f>
        <v/>
      </c>
      <c r="B179" s="256" t="n">
        <v>14</v>
      </c>
      <c r="C179" s="255" t="n">
        <v>51</v>
      </c>
      <c r="D179" s="239" t="s">
        <v>377</v>
      </c>
      <c r="E179" s="263" t="n">
        <v>35864</v>
      </c>
      <c r="F179" s="256" t="s">
        <v>102</v>
      </c>
      <c r="G179" s="256" t="n">
        <v>3</v>
      </c>
      <c r="H179" s="256" t="n">
        <v>0</v>
      </c>
      <c r="I179" s="257" t="n">
        <v>117.333333333333</v>
      </c>
      <c r="J179" s="245" t="e">
        <f aca="false"/>
        <v>#DIV/0!</v>
      </c>
      <c r="K179" s="245" t="n">
        <v>10</v>
      </c>
      <c r="L179" s="245" t="n">
        <v>19.4</v>
      </c>
      <c r="M179" s="264" t="e">
        <f aca="false"/>
        <v>#DIV/0!</v>
      </c>
      <c r="N179" s="258" t="n">
        <v>60800</v>
      </c>
      <c r="O179" s="258" t="n">
        <v>45633.3333333333</v>
      </c>
      <c r="P179" s="245" t="e">
        <f aca="false"/>
        <v>#DIV/0!</v>
      </c>
      <c r="Q179" s="245" t="n">
        <v>5</v>
      </c>
      <c r="R179" s="239" t="s">
        <v>354</v>
      </c>
      <c r="S179" s="239" t="s">
        <v>213</v>
      </c>
      <c r="T179" s="239" t="s">
        <v>214</v>
      </c>
      <c r="X179" s="245" t="n">
        <v>96</v>
      </c>
      <c r="Z179" s="239" t="n">
        <v>31.3817181417078</v>
      </c>
      <c r="AA179" s="239" t="n">
        <v>6.27634362834155</v>
      </c>
      <c r="AC179" s="239" t="s">
        <v>354</v>
      </c>
      <c r="AD179" s="239" t="s">
        <v>268</v>
      </c>
      <c r="AF179" s="239" t="s">
        <v>107</v>
      </c>
      <c r="AG179" s="239" t="s">
        <v>409</v>
      </c>
      <c r="AH179" s="239" t="n">
        <v>3</v>
      </c>
      <c r="AK179" s="239" t="s">
        <v>355</v>
      </c>
      <c r="AL179" s="239" t="s">
        <v>361</v>
      </c>
      <c r="AN179" s="239" t="s">
        <v>362</v>
      </c>
      <c r="AO179" s="239" t="n">
        <v>100</v>
      </c>
      <c r="AS179" s="256"/>
      <c r="AT179" s="239" t="s">
        <v>147</v>
      </c>
      <c r="AU179" s="259" t="n">
        <v>100</v>
      </c>
      <c r="AW179" s="259"/>
      <c r="AX179" s="260" t="n">
        <v>479</v>
      </c>
      <c r="AY179" s="260" t="n">
        <v>191.666666666667</v>
      </c>
      <c r="AZ179" s="261"/>
      <c r="BA179" s="261"/>
      <c r="BB179" s="239" t="s">
        <v>132</v>
      </c>
      <c r="BC179" s="256" t="s">
        <v>108</v>
      </c>
      <c r="BD179" s="239" t="s">
        <v>268</v>
      </c>
      <c r="BE179" s="239" t="s">
        <v>372</v>
      </c>
      <c r="BF179" s="239" t="s">
        <v>410</v>
      </c>
      <c r="BJ179" s="239" t="n">
        <v>126</v>
      </c>
      <c r="BM179" s="239" t="n">
        <v>1026</v>
      </c>
    </row>
    <row r="180" s="49" customFormat="true" ht="12.75" hidden="false" customHeight="false" outlineLevel="0" collapsed="false">
      <c r="A180" s="3" t="str">
        <f aca="false">IF((B180=8),7,"")</f>
        <v/>
      </c>
      <c r="B180" s="46" t="n">
        <v>14</v>
      </c>
      <c r="C180" s="87" t="n">
        <v>51</v>
      </c>
      <c r="D180" s="49" t="s">
        <v>377</v>
      </c>
      <c r="E180" s="265" t="n">
        <v>35864</v>
      </c>
      <c r="F180" s="46" t="s">
        <v>102</v>
      </c>
      <c r="G180" s="46" t="n">
        <v>3</v>
      </c>
      <c r="H180" s="46" t="n">
        <v>0</v>
      </c>
      <c r="I180" s="47" t="n">
        <v>140</v>
      </c>
      <c r="J180" s="48" t="e">
        <f aca="false"/>
        <v>#DIV/0!</v>
      </c>
      <c r="K180" s="48" t="n">
        <v>20.6666666666667</v>
      </c>
      <c r="L180" s="48" t="n">
        <v>17.6966666666667</v>
      </c>
      <c r="M180" s="251" t="e">
        <f aca="false"/>
        <v>#DIV/0!</v>
      </c>
      <c r="N180" s="50" t="n">
        <v>61066.6666666667</v>
      </c>
      <c r="O180" s="50" t="n">
        <v>39033.3333333333</v>
      </c>
      <c r="P180" s="48" t="e">
        <f aca="false"/>
        <v>#DIV/0!</v>
      </c>
      <c r="Q180" s="48" t="n">
        <v>9.93</v>
      </c>
      <c r="R180" s="49" t="s">
        <v>354</v>
      </c>
      <c r="S180" s="49" t="s">
        <v>213</v>
      </c>
      <c r="T180" s="49" t="s">
        <v>214</v>
      </c>
      <c r="X180" s="48" t="n">
        <v>175.666666666667</v>
      </c>
      <c r="Z180" s="49" t="n">
        <v>49.1334440695562</v>
      </c>
      <c r="AA180" s="49" t="n">
        <v>4.94798026883748</v>
      </c>
      <c r="AB180" s="49" t="n">
        <f aca="false">AVERAGE(AA179:AA180)</f>
        <v>5.61216194858952</v>
      </c>
      <c r="AC180" s="49" t="s">
        <v>354</v>
      </c>
      <c r="AD180" s="49" t="s">
        <v>268</v>
      </c>
      <c r="AF180" s="49" t="s">
        <v>107</v>
      </c>
      <c r="AG180" s="49" t="s">
        <v>409</v>
      </c>
      <c r="AH180" s="49" t="n">
        <v>3</v>
      </c>
      <c r="AK180" s="49" t="s">
        <v>355</v>
      </c>
      <c r="AL180" s="49" t="s">
        <v>361</v>
      </c>
      <c r="AN180" s="49" t="s">
        <v>362</v>
      </c>
      <c r="AO180" s="49" t="n">
        <v>100</v>
      </c>
      <c r="AS180" s="46"/>
      <c r="AT180" s="49" t="s">
        <v>147</v>
      </c>
      <c r="AU180" s="252" t="n">
        <v>100</v>
      </c>
      <c r="AW180" s="252"/>
      <c r="AX180" s="253" t="n">
        <v>916</v>
      </c>
      <c r="AY180" s="253" t="n">
        <v>195</v>
      </c>
      <c r="AZ180" s="254"/>
      <c r="BA180" s="254"/>
      <c r="BB180" s="49" t="s">
        <v>132</v>
      </c>
      <c r="BC180" s="46" t="s">
        <v>108</v>
      </c>
      <c r="BD180" s="49" t="s">
        <v>268</v>
      </c>
      <c r="BE180" s="49" t="s">
        <v>372</v>
      </c>
      <c r="BF180" s="49" t="s">
        <v>410</v>
      </c>
      <c r="BJ180" s="49" t="n">
        <v>131</v>
      </c>
      <c r="BM180" s="49" t="n">
        <v>1027</v>
      </c>
    </row>
    <row r="181" s="49" customFormat="true" ht="12.75" hidden="false" customHeight="false" outlineLevel="0" collapsed="false">
      <c r="A181" s="3" t="str">
        <f aca="false">IF((B181=8),7,"")</f>
        <v/>
      </c>
      <c r="B181" s="46" t="n">
        <v>96</v>
      </c>
      <c r="C181" s="87" t="n">
        <v>436</v>
      </c>
      <c r="D181" s="49" t="s">
        <v>377</v>
      </c>
      <c r="E181" s="265" t="n">
        <v>35180</v>
      </c>
      <c r="F181" s="46" t="s">
        <v>102</v>
      </c>
      <c r="G181" s="46" t="n">
        <v>3</v>
      </c>
      <c r="H181" s="46" t="n">
        <v>0</v>
      </c>
      <c r="I181" s="47" t="n">
        <v>117.533333333333</v>
      </c>
      <c r="J181" s="48" t="n">
        <v>29.9933333333333</v>
      </c>
      <c r="K181" s="48" t="n">
        <v>9.7</v>
      </c>
      <c r="L181" s="48" t="n">
        <v>19.3066666666667</v>
      </c>
      <c r="M181" s="251" t="e">
        <f aca="false"/>
        <v>#DIV/0!</v>
      </c>
      <c r="N181" s="50" t="n">
        <v>35342.6666666667</v>
      </c>
      <c r="O181" s="50" t="n">
        <v>29248.5505541393</v>
      </c>
      <c r="P181" s="48" t="e">
        <f aca="false"/>
        <v>#DIV/0!</v>
      </c>
      <c r="Q181" s="48" t="n">
        <v>11.1533333333333</v>
      </c>
      <c r="R181" s="49" t="s">
        <v>354</v>
      </c>
      <c r="S181" s="49" t="s">
        <v>213</v>
      </c>
      <c r="T181" s="49" t="s">
        <v>214</v>
      </c>
      <c r="X181" s="48" t="n">
        <v>67.1333333333333</v>
      </c>
      <c r="Z181" s="49" t="n">
        <v>14.0587673997745</v>
      </c>
      <c r="AA181" s="49" t="n">
        <v>1.26715201253403</v>
      </c>
      <c r="AB181" s="49" t="n">
        <f aca="false">AA181</f>
        <v>1.26715201253403</v>
      </c>
      <c r="AC181" s="49" t="s">
        <v>354</v>
      </c>
      <c r="AF181" s="49" t="s">
        <v>107</v>
      </c>
      <c r="AG181" s="49" t="s">
        <v>412</v>
      </c>
      <c r="AH181" s="49" t="n">
        <v>3</v>
      </c>
      <c r="AK181" s="49" t="s">
        <v>355</v>
      </c>
      <c r="AL181" s="49" t="s">
        <v>361</v>
      </c>
      <c r="AN181" s="49" t="s">
        <v>362</v>
      </c>
      <c r="AO181" s="49" t="n">
        <v>100</v>
      </c>
      <c r="AS181" s="46" t="s">
        <v>108</v>
      </c>
      <c r="AT181" s="49" t="s">
        <v>139</v>
      </c>
      <c r="AU181" s="252" t="n">
        <v>100</v>
      </c>
      <c r="AW181" s="252"/>
      <c r="AX181" s="253" t="n">
        <v>928</v>
      </c>
      <c r="AY181" s="253" t="n">
        <v>151.333333333333</v>
      </c>
      <c r="AZ181" s="254" t="n">
        <v>49.4333333333333</v>
      </c>
      <c r="BA181" s="254" t="n">
        <v>8.1</v>
      </c>
      <c r="BB181" s="49" t="s">
        <v>413</v>
      </c>
      <c r="BC181" s="46" t="s">
        <v>126</v>
      </c>
      <c r="BE181" s="49" t="s">
        <v>372</v>
      </c>
      <c r="BF181" s="49" t="s">
        <v>168</v>
      </c>
      <c r="BJ181" s="49" t="n">
        <v>102</v>
      </c>
      <c r="BM181" s="49" t="n">
        <v>1028</v>
      </c>
    </row>
    <row r="182" s="49" customFormat="true" ht="12.75" hidden="false" customHeight="false" outlineLevel="0" collapsed="false">
      <c r="A182" s="3" t="str">
        <f aca="false">IF((B182=8),7,"")</f>
        <v/>
      </c>
      <c r="B182" s="46"/>
      <c r="C182" s="87"/>
      <c r="E182" s="265"/>
      <c r="F182" s="46"/>
      <c r="G182" s="46"/>
      <c r="H182" s="46"/>
      <c r="I182" s="47"/>
      <c r="J182" s="48"/>
      <c r="K182" s="48"/>
      <c r="L182" s="48"/>
      <c r="M182" s="251"/>
      <c r="N182" s="50"/>
      <c r="O182" s="50"/>
      <c r="P182" s="48"/>
      <c r="Q182" s="48"/>
      <c r="X182" s="48"/>
      <c r="AA182" s="49" t="s">
        <v>118</v>
      </c>
      <c r="AB182" s="49" t="n">
        <f aca="false">AVERAGE(AB178:AB181)</f>
        <v>2.69532687593007</v>
      </c>
      <c r="AS182" s="46"/>
      <c r="AU182" s="252"/>
      <c r="AW182" s="252"/>
      <c r="AX182" s="253"/>
      <c r="AY182" s="253"/>
      <c r="AZ182" s="254"/>
      <c r="BA182" s="254"/>
      <c r="BC182" s="46"/>
      <c r="BM182" s="49" t="n">
        <v>1029</v>
      </c>
    </row>
    <row r="183" s="49" customFormat="true" ht="12.75" hidden="false" customHeight="false" outlineLevel="0" collapsed="false">
      <c r="A183" s="3" t="str">
        <f aca="false">IF((B183=8),7,"")</f>
        <v/>
      </c>
      <c r="B183" s="46"/>
      <c r="C183" s="87"/>
      <c r="E183" s="265"/>
      <c r="F183" s="46"/>
      <c r="G183" s="46"/>
      <c r="H183" s="46"/>
      <c r="I183" s="47"/>
      <c r="J183" s="48"/>
      <c r="K183" s="48"/>
      <c r="L183" s="48"/>
      <c r="M183" s="251"/>
      <c r="N183" s="50"/>
      <c r="O183" s="50"/>
      <c r="P183" s="48"/>
      <c r="Q183" s="48"/>
      <c r="X183" s="48"/>
      <c r="AA183" s="49" t="s">
        <v>152</v>
      </c>
      <c r="AB183" s="49" t="n">
        <f aca="false">MIN(AA178:AA181)</f>
        <v>1.20666666666667</v>
      </c>
      <c r="AS183" s="46"/>
      <c r="AU183" s="252"/>
      <c r="AW183" s="252"/>
      <c r="AX183" s="253"/>
      <c r="AY183" s="253"/>
      <c r="AZ183" s="254"/>
      <c r="BA183" s="254"/>
      <c r="BC183" s="46"/>
      <c r="BM183" s="49" t="n">
        <v>1030</v>
      </c>
    </row>
    <row r="184" s="116" customFormat="true" ht="12.75" hidden="false" customHeight="false" outlineLevel="0" collapsed="false">
      <c r="A184" s="3" t="str">
        <f aca="false">IF((B184=8),7,"")</f>
        <v/>
      </c>
      <c r="B184" s="113"/>
      <c r="C184" s="149"/>
      <c r="E184" s="266"/>
      <c r="F184" s="113"/>
      <c r="G184" s="113"/>
      <c r="H184" s="113"/>
      <c r="I184" s="150"/>
      <c r="J184" s="151"/>
      <c r="K184" s="151"/>
      <c r="L184" s="151"/>
      <c r="M184" s="267"/>
      <c r="N184" s="152"/>
      <c r="O184" s="152"/>
      <c r="P184" s="151"/>
      <c r="Q184" s="151"/>
      <c r="X184" s="151"/>
      <c r="AA184" s="116" t="s">
        <v>153</v>
      </c>
      <c r="AB184" s="116" t="n">
        <f aca="false">MAX(AA178:AA181)</f>
        <v>6.27634362834155</v>
      </c>
      <c r="AS184" s="113"/>
      <c r="AU184" s="268"/>
      <c r="AW184" s="268"/>
      <c r="AX184" s="269"/>
      <c r="AY184" s="269"/>
      <c r="AZ184" s="270"/>
      <c r="BA184" s="270"/>
      <c r="BC184" s="113"/>
      <c r="BM184" s="49" t="n">
        <v>1031</v>
      </c>
    </row>
    <row r="185" s="49" customFormat="true" ht="12.75" hidden="false" customHeight="false" outlineLevel="0" collapsed="false">
      <c r="A185" s="3" t="n">
        <f aca="false">IF((B185=8),7,"")</f>
        <v>7</v>
      </c>
      <c r="B185" s="46" t="n">
        <v>8</v>
      </c>
      <c r="C185" s="87" t="s">
        <v>415</v>
      </c>
      <c r="D185" s="49" t="s">
        <v>401</v>
      </c>
      <c r="E185" s="262" t="n">
        <v>33863</v>
      </c>
      <c r="F185" s="46" t="s">
        <v>102</v>
      </c>
      <c r="G185" s="46" t="n">
        <v>3</v>
      </c>
      <c r="H185" s="46"/>
      <c r="I185" s="47" t="n">
        <v>248</v>
      </c>
      <c r="J185" s="48"/>
      <c r="K185" s="48" t="n">
        <v>21.4</v>
      </c>
      <c r="L185" s="48"/>
      <c r="N185" s="50"/>
      <c r="O185" s="50" t="n">
        <v>37421</v>
      </c>
      <c r="P185" s="48"/>
      <c r="Q185" s="48" t="n">
        <v>11.8833333333333</v>
      </c>
      <c r="R185" s="49" t="s">
        <v>354</v>
      </c>
      <c r="S185" s="49" t="s">
        <v>104</v>
      </c>
      <c r="T185" s="49" t="s">
        <v>105</v>
      </c>
      <c r="X185" s="49" t="n">
        <v>0.0782666666666667</v>
      </c>
      <c r="Z185" s="49" t="n">
        <v>0.0639666666666667</v>
      </c>
      <c r="AA185" s="49" t="n">
        <v>0.00528666666666667</v>
      </c>
      <c r="AB185" s="49" t="n">
        <f aca="false">AA185</f>
        <v>0.00528666666666667</v>
      </c>
      <c r="AC185" s="49" t="s">
        <v>354</v>
      </c>
      <c r="AF185" s="49" t="s">
        <v>107</v>
      </c>
      <c r="AH185" s="49" t="n">
        <v>1</v>
      </c>
      <c r="AK185" s="49" t="s">
        <v>355</v>
      </c>
      <c r="AL185" s="49" t="s">
        <v>361</v>
      </c>
      <c r="AM185" s="49" t="s">
        <v>403</v>
      </c>
      <c r="AN185" s="49" t="s">
        <v>362</v>
      </c>
      <c r="AR185" s="49" t="n">
        <v>12.75</v>
      </c>
      <c r="AS185" s="46" t="s">
        <v>180</v>
      </c>
      <c r="AT185" s="49" t="s">
        <v>147</v>
      </c>
      <c r="AU185" s="252" t="n">
        <v>100</v>
      </c>
      <c r="AV185" s="49" t="s">
        <v>106</v>
      </c>
      <c r="AW185" s="252"/>
      <c r="AX185" s="253" t="n">
        <v>973.333333333333</v>
      </c>
      <c r="AY185" s="253" t="n">
        <v>253.333333333333</v>
      </c>
      <c r="AZ185" s="254" t="n">
        <v>105.333333333333</v>
      </c>
      <c r="BA185" s="254" t="n">
        <v>2.5</v>
      </c>
      <c r="BB185" s="49" t="s">
        <v>363</v>
      </c>
      <c r="BC185" s="46" t="s">
        <v>116</v>
      </c>
      <c r="BE185" s="49" t="s">
        <v>405</v>
      </c>
      <c r="BF185" s="49" t="s">
        <v>117</v>
      </c>
      <c r="BJ185" s="49" t="n">
        <v>783</v>
      </c>
      <c r="BM185" s="49" t="n">
        <v>1050</v>
      </c>
    </row>
    <row r="186" s="116" customFormat="true" ht="12.75" hidden="false" customHeight="false" outlineLevel="0" collapsed="false">
      <c r="A186" s="3" t="str">
        <f aca="false">IF((B186=8),7,"")</f>
        <v/>
      </c>
      <c r="B186" s="113"/>
      <c r="C186" s="149"/>
      <c r="E186" s="271"/>
      <c r="F186" s="113"/>
      <c r="G186" s="113"/>
      <c r="H186" s="113"/>
      <c r="I186" s="150"/>
      <c r="J186" s="151"/>
      <c r="K186" s="151"/>
      <c r="L186" s="151"/>
      <c r="N186" s="152"/>
      <c r="O186" s="152"/>
      <c r="P186" s="151"/>
      <c r="Q186" s="151"/>
      <c r="AA186" s="116" t="s">
        <v>118</v>
      </c>
      <c r="AB186" s="116" t="n">
        <f aca="false">AB185</f>
        <v>0.00528666666666667</v>
      </c>
      <c r="AS186" s="113"/>
      <c r="AU186" s="268"/>
      <c r="AW186" s="268"/>
      <c r="AX186" s="269"/>
      <c r="AY186" s="269"/>
      <c r="AZ186" s="270"/>
      <c r="BA186" s="270"/>
      <c r="BC186" s="113"/>
      <c r="BM186" s="49" t="n">
        <v>1051</v>
      </c>
    </row>
    <row r="187" customFormat="false" ht="12.75" hidden="false" customHeight="false" outlineLevel="0" collapsed="false">
      <c r="A187" s="3" t="n">
        <v>19</v>
      </c>
      <c r="B187" s="1" t="n">
        <v>111</v>
      </c>
      <c r="C187" s="272" t="s">
        <v>416</v>
      </c>
      <c r="D187" s="3" t="s">
        <v>417</v>
      </c>
      <c r="E187" s="231" t="n">
        <v>35551</v>
      </c>
      <c r="F187" s="1" t="s">
        <v>102</v>
      </c>
      <c r="G187" s="1" t="n">
        <v>3</v>
      </c>
      <c r="H187" s="1" t="n">
        <v>0</v>
      </c>
      <c r="I187" s="4" t="n">
        <v>125.2</v>
      </c>
      <c r="K187" s="5" t="n">
        <v>11</v>
      </c>
      <c r="O187" s="6" t="n">
        <v>39754</v>
      </c>
      <c r="Q187" s="5" t="n">
        <v>9.8</v>
      </c>
      <c r="R187" s="3" t="s">
        <v>354</v>
      </c>
      <c r="S187" s="33" t="s">
        <v>121</v>
      </c>
      <c r="T187" s="3" t="s">
        <v>122</v>
      </c>
      <c r="X187" s="3" t="n">
        <v>2.84678069609072</v>
      </c>
      <c r="Z187" s="3" t="n">
        <v>0.771719987657975</v>
      </c>
      <c r="AA187" s="3" t="n">
        <v>0.0812304841710006</v>
      </c>
      <c r="AC187" s="3" t="s">
        <v>354</v>
      </c>
      <c r="AF187" s="3" t="s">
        <v>107</v>
      </c>
      <c r="AG187" s="3" t="s">
        <v>418</v>
      </c>
      <c r="AH187" s="3" t="n">
        <v>3</v>
      </c>
      <c r="AI187" s="3" t="n">
        <v>12</v>
      </c>
      <c r="AJ187" s="3" t="n">
        <v>40</v>
      </c>
      <c r="AK187" s="3" t="s">
        <v>355</v>
      </c>
      <c r="AL187" s="3" t="s">
        <v>361</v>
      </c>
      <c r="AN187" s="3" t="s">
        <v>362</v>
      </c>
      <c r="AO187" s="3" t="n">
        <v>100</v>
      </c>
      <c r="AR187" s="3" t="n">
        <v>10</v>
      </c>
      <c r="AS187" s="1" t="s">
        <v>113</v>
      </c>
      <c r="AT187" s="3" t="s">
        <v>124</v>
      </c>
      <c r="AU187" s="220" t="n">
        <v>100</v>
      </c>
      <c r="AX187" s="221" t="n">
        <v>953</v>
      </c>
      <c r="AY187" s="221" t="n">
        <v>165</v>
      </c>
      <c r="AZ187" s="222" t="n">
        <v>85</v>
      </c>
      <c r="BA187" s="222" t="n">
        <v>8</v>
      </c>
      <c r="BB187" s="3" t="s">
        <v>115</v>
      </c>
      <c r="BC187" s="1" t="s">
        <v>126</v>
      </c>
      <c r="BE187" s="3" t="s">
        <v>405</v>
      </c>
    </row>
    <row r="188" s="49" customFormat="true" ht="12.75" hidden="false" customHeight="false" outlineLevel="0" collapsed="false">
      <c r="A188" s="3" t="n">
        <v>19</v>
      </c>
      <c r="B188" s="46" t="n">
        <v>111</v>
      </c>
      <c r="C188" s="87" t="s">
        <v>419</v>
      </c>
      <c r="D188" s="49" t="s">
        <v>417</v>
      </c>
      <c r="E188" s="265" t="n">
        <v>35551</v>
      </c>
      <c r="F188" s="46" t="s">
        <v>102</v>
      </c>
      <c r="G188" s="46" t="n">
        <v>6</v>
      </c>
      <c r="H188" s="46" t="n">
        <v>0</v>
      </c>
      <c r="I188" s="47" t="n">
        <v>134.2</v>
      </c>
      <c r="J188" s="48"/>
      <c r="K188" s="48" t="n">
        <v>15.7</v>
      </c>
      <c r="L188" s="48"/>
      <c r="N188" s="50"/>
      <c r="O188" s="50" t="n">
        <v>40200</v>
      </c>
      <c r="P188" s="48"/>
      <c r="Q188" s="48" t="n">
        <v>9.9</v>
      </c>
      <c r="R188" s="49" t="s">
        <v>354</v>
      </c>
      <c r="S188" s="34" t="s">
        <v>121</v>
      </c>
      <c r="T188" s="49" t="s">
        <v>122</v>
      </c>
      <c r="X188" s="49" t="n">
        <v>2.69654547481923</v>
      </c>
      <c r="Z188" s="49" t="n">
        <v>0.745333726849329</v>
      </c>
      <c r="AA188" s="49" t="n">
        <v>0.0760376571883786</v>
      </c>
      <c r="AB188" s="49" t="n">
        <f aca="false">AVERAGE(AA187:AA188)</f>
        <v>0.0786340706796896</v>
      </c>
      <c r="AC188" s="49" t="s">
        <v>354</v>
      </c>
      <c r="AF188" s="49" t="s">
        <v>107</v>
      </c>
      <c r="AG188" s="49" t="s">
        <v>418</v>
      </c>
      <c r="AH188" s="49" t="n">
        <v>3</v>
      </c>
      <c r="AI188" s="49" t="n">
        <v>12</v>
      </c>
      <c r="AJ188" s="49" t="n">
        <v>40</v>
      </c>
      <c r="AK188" s="49" t="s">
        <v>355</v>
      </c>
      <c r="AL188" s="49" t="s">
        <v>361</v>
      </c>
      <c r="AN188" s="49" t="s">
        <v>362</v>
      </c>
      <c r="AO188" s="49" t="n">
        <v>100</v>
      </c>
      <c r="AR188" s="49" t="n">
        <v>10</v>
      </c>
      <c r="AS188" s="46" t="s">
        <v>113</v>
      </c>
      <c r="AT188" s="49" t="s">
        <v>124</v>
      </c>
      <c r="AU188" s="252" t="n">
        <v>100</v>
      </c>
      <c r="AW188" s="252"/>
      <c r="AX188" s="253" t="n">
        <v>953</v>
      </c>
      <c r="AY188" s="253" t="n">
        <v>165</v>
      </c>
      <c r="AZ188" s="254" t="n">
        <v>85</v>
      </c>
      <c r="BA188" s="254" t="n">
        <v>8</v>
      </c>
      <c r="BB188" s="49" t="s">
        <v>132</v>
      </c>
      <c r="BC188" s="46" t="s">
        <v>126</v>
      </c>
      <c r="BE188" s="49" t="s">
        <v>405</v>
      </c>
    </row>
    <row r="189" s="49" customFormat="true" ht="12.75" hidden="false" customHeight="false" outlineLevel="0" collapsed="false">
      <c r="A189" s="3" t="n">
        <f aca="false">IF((B189=8),7,"")</f>
        <v>7</v>
      </c>
      <c r="B189" s="46" t="n">
        <v>8</v>
      </c>
      <c r="C189" s="87" t="s">
        <v>404</v>
      </c>
      <c r="D189" s="49" t="s">
        <v>401</v>
      </c>
      <c r="E189" s="262" t="n">
        <v>33862</v>
      </c>
      <c r="F189" s="46" t="s">
        <v>102</v>
      </c>
      <c r="G189" s="46" t="n">
        <v>3</v>
      </c>
      <c r="H189" s="46"/>
      <c r="I189" s="47" t="n">
        <v>261</v>
      </c>
      <c r="J189" s="48"/>
      <c r="K189" s="48" t="n">
        <v>24.4</v>
      </c>
      <c r="L189" s="48"/>
      <c r="N189" s="50"/>
      <c r="O189" s="50" t="n">
        <v>32142</v>
      </c>
      <c r="P189" s="48"/>
      <c r="Q189" s="48" t="n">
        <v>12.4866666666667</v>
      </c>
      <c r="R189" s="49" t="s">
        <v>354</v>
      </c>
      <c r="S189" s="49" t="s">
        <v>127</v>
      </c>
      <c r="T189" s="49" t="s">
        <v>105</v>
      </c>
      <c r="X189" s="49" t="n">
        <v>3.30333333333333</v>
      </c>
      <c r="Z189" s="49" t="n">
        <v>0.872</v>
      </c>
      <c r="AA189" s="49" t="n">
        <v>0.07</v>
      </c>
      <c r="AC189" s="49" t="s">
        <v>354</v>
      </c>
      <c r="AF189" s="49" t="s">
        <v>107</v>
      </c>
      <c r="AH189" s="49" t="n">
        <v>1</v>
      </c>
      <c r="AK189" s="49" t="s">
        <v>355</v>
      </c>
      <c r="AL189" s="49" t="s">
        <v>361</v>
      </c>
      <c r="AM189" s="49" t="s">
        <v>403</v>
      </c>
      <c r="AN189" s="49" t="s">
        <v>362</v>
      </c>
      <c r="AR189" s="49" t="n">
        <v>12.75</v>
      </c>
      <c r="AS189" s="46" t="s">
        <v>180</v>
      </c>
      <c r="AT189" s="49" t="s">
        <v>147</v>
      </c>
      <c r="AU189" s="252" t="n">
        <v>100</v>
      </c>
      <c r="AV189" s="49" t="s">
        <v>106</v>
      </c>
      <c r="AW189" s="252"/>
      <c r="AX189" s="253" t="n">
        <v>990</v>
      </c>
      <c r="AY189" s="253" t="n">
        <v>260</v>
      </c>
      <c r="AZ189" s="254" t="n">
        <v>108</v>
      </c>
      <c r="BA189" s="254" t="n">
        <v>2.15</v>
      </c>
      <c r="BB189" s="49" t="s">
        <v>363</v>
      </c>
      <c r="BC189" s="46" t="s">
        <v>126</v>
      </c>
      <c r="BE189" s="49" t="s">
        <v>405</v>
      </c>
      <c r="BJ189" s="49" t="n">
        <v>792</v>
      </c>
      <c r="BM189" s="49" t="n">
        <v>1057</v>
      </c>
    </row>
    <row r="190" s="49" customFormat="true" ht="12.75" hidden="false" customHeight="false" outlineLevel="0" collapsed="false">
      <c r="A190" s="3" t="n">
        <f aca="false">IF((B190=8),7,"")</f>
        <v>7</v>
      </c>
      <c r="B190" s="46" t="n">
        <v>8</v>
      </c>
      <c r="C190" s="87" t="s">
        <v>415</v>
      </c>
      <c r="D190" s="49" t="s">
        <v>401</v>
      </c>
      <c r="E190" s="262" t="n">
        <v>33863</v>
      </c>
      <c r="F190" s="46" t="s">
        <v>102</v>
      </c>
      <c r="G190" s="46" t="n">
        <v>3</v>
      </c>
      <c r="H190" s="46"/>
      <c r="I190" s="47" t="n">
        <v>248</v>
      </c>
      <c r="J190" s="48"/>
      <c r="K190" s="48" t="n">
        <v>21.4</v>
      </c>
      <c r="L190" s="48"/>
      <c r="N190" s="50"/>
      <c r="O190" s="50" t="n">
        <v>37421</v>
      </c>
      <c r="P190" s="48"/>
      <c r="Q190" s="48" t="n">
        <v>11.8833333333333</v>
      </c>
      <c r="R190" s="49" t="s">
        <v>354</v>
      </c>
      <c r="S190" s="49" t="s">
        <v>127</v>
      </c>
      <c r="T190" s="49" t="s">
        <v>105</v>
      </c>
      <c r="X190" s="49" t="n">
        <v>3.30666666666667</v>
      </c>
      <c r="Z190" s="49" t="n">
        <v>0.872</v>
      </c>
      <c r="AA190" s="49" t="n">
        <v>0.0736666666666667</v>
      </c>
      <c r="AB190" s="49" t="n">
        <f aca="false">AVERAGE(AA189:AA190)</f>
        <v>0.0718333333333333</v>
      </c>
      <c r="AC190" s="49" t="s">
        <v>354</v>
      </c>
      <c r="AF190" s="49" t="s">
        <v>107</v>
      </c>
      <c r="AH190" s="49" t="n">
        <v>1</v>
      </c>
      <c r="AK190" s="49" t="s">
        <v>355</v>
      </c>
      <c r="AL190" s="49" t="s">
        <v>361</v>
      </c>
      <c r="AM190" s="49" t="s">
        <v>403</v>
      </c>
      <c r="AN190" s="49" t="s">
        <v>362</v>
      </c>
      <c r="AR190" s="49" t="n">
        <v>12.75</v>
      </c>
      <c r="AS190" s="46" t="s">
        <v>180</v>
      </c>
      <c r="AT190" s="49" t="s">
        <v>147</v>
      </c>
      <c r="AU190" s="252" t="n">
        <v>100</v>
      </c>
      <c r="AV190" s="49" t="s">
        <v>106</v>
      </c>
      <c r="AW190" s="252"/>
      <c r="AX190" s="253" t="n">
        <v>973.333333333333</v>
      </c>
      <c r="AY190" s="253" t="n">
        <v>253.333333333333</v>
      </c>
      <c r="AZ190" s="254" t="n">
        <v>105.333333333333</v>
      </c>
      <c r="BA190" s="254" t="n">
        <v>2.5</v>
      </c>
      <c r="BB190" s="49" t="s">
        <v>363</v>
      </c>
      <c r="BC190" s="46" t="s">
        <v>126</v>
      </c>
      <c r="BE190" s="49" t="s">
        <v>405</v>
      </c>
      <c r="BJ190" s="49" t="n">
        <v>794</v>
      </c>
      <c r="BM190" s="49" t="n">
        <v>1058</v>
      </c>
    </row>
    <row r="191" s="49" customFormat="true" ht="12.75" hidden="false" customHeight="false" outlineLevel="0" collapsed="false">
      <c r="A191" s="3" t="str">
        <f aca="false">IF((B191=8),7,"")</f>
        <v/>
      </c>
      <c r="B191" s="46"/>
      <c r="C191" s="87"/>
      <c r="E191" s="262"/>
      <c r="F191" s="46"/>
      <c r="G191" s="46"/>
      <c r="H191" s="46"/>
      <c r="I191" s="47"/>
      <c r="J191" s="48"/>
      <c r="K191" s="48"/>
      <c r="L191" s="48"/>
      <c r="N191" s="50"/>
      <c r="O191" s="50"/>
      <c r="P191" s="48"/>
      <c r="Q191" s="48"/>
      <c r="AA191" s="49" t="s">
        <v>118</v>
      </c>
      <c r="AB191" s="49" t="n">
        <f aca="false">AVERAGE(AB187:AB190)</f>
        <v>0.0752337020065115</v>
      </c>
      <c r="AS191" s="46"/>
      <c r="AU191" s="252"/>
      <c r="AW191" s="252"/>
      <c r="AX191" s="253"/>
      <c r="AY191" s="253"/>
      <c r="AZ191" s="254"/>
      <c r="BA191" s="254"/>
      <c r="BC191" s="46"/>
      <c r="BM191" s="49" t="n">
        <v>1059</v>
      </c>
    </row>
    <row r="192" s="49" customFormat="true" ht="12.75" hidden="false" customHeight="false" outlineLevel="0" collapsed="false">
      <c r="A192" s="3" t="str">
        <f aca="false">IF((B192=8),7,"")</f>
        <v/>
      </c>
      <c r="B192" s="46"/>
      <c r="C192" s="87"/>
      <c r="E192" s="262"/>
      <c r="F192" s="46"/>
      <c r="G192" s="46"/>
      <c r="H192" s="46"/>
      <c r="I192" s="47"/>
      <c r="J192" s="48"/>
      <c r="K192" s="48"/>
      <c r="L192" s="48"/>
      <c r="N192" s="50"/>
      <c r="O192" s="50"/>
      <c r="P192" s="48"/>
      <c r="Q192" s="48"/>
      <c r="AA192" s="49" t="s">
        <v>152</v>
      </c>
      <c r="AB192" s="49" t="n">
        <f aca="false">MIN(AA187:AA190)</f>
        <v>0.07</v>
      </c>
      <c r="AS192" s="46"/>
      <c r="AU192" s="252"/>
      <c r="AW192" s="252"/>
      <c r="AX192" s="253"/>
      <c r="AY192" s="253"/>
      <c r="AZ192" s="254"/>
      <c r="BA192" s="254"/>
      <c r="BC192" s="46"/>
      <c r="BM192" s="49" t="n">
        <v>1060</v>
      </c>
    </row>
    <row r="193" s="116" customFormat="true" ht="12.75" hidden="false" customHeight="false" outlineLevel="0" collapsed="false">
      <c r="A193" s="3" t="str">
        <f aca="false">IF((B193=8),7,"")</f>
        <v/>
      </c>
      <c r="B193" s="113"/>
      <c r="C193" s="149"/>
      <c r="E193" s="271"/>
      <c r="F193" s="113"/>
      <c r="G193" s="113"/>
      <c r="H193" s="113"/>
      <c r="I193" s="150"/>
      <c r="J193" s="151"/>
      <c r="K193" s="151"/>
      <c r="L193" s="151"/>
      <c r="N193" s="152"/>
      <c r="O193" s="152"/>
      <c r="P193" s="151"/>
      <c r="Q193" s="151"/>
      <c r="AA193" s="116" t="s">
        <v>153</v>
      </c>
      <c r="AB193" s="116" t="n">
        <f aca="false">MAX(AA187:AA190)</f>
        <v>0.0812304841710006</v>
      </c>
      <c r="AS193" s="113"/>
      <c r="AU193" s="268"/>
      <c r="AW193" s="268"/>
      <c r="AX193" s="269"/>
      <c r="AY193" s="269"/>
      <c r="AZ193" s="270"/>
      <c r="BA193" s="270"/>
      <c r="BC193" s="113"/>
      <c r="BM193" s="49" t="n">
        <v>1061</v>
      </c>
    </row>
    <row r="194" customFormat="false" ht="12.75" hidden="false" customHeight="false" outlineLevel="0" collapsed="false">
      <c r="A194" s="3" t="n">
        <v>19</v>
      </c>
      <c r="B194" s="256" t="n">
        <v>111</v>
      </c>
      <c r="C194" s="51" t="s">
        <v>419</v>
      </c>
      <c r="D194" s="239" t="s">
        <v>417</v>
      </c>
      <c r="E194" s="263" t="n">
        <v>35551</v>
      </c>
      <c r="F194" s="256" t="s">
        <v>102</v>
      </c>
      <c r="G194" s="256" t="n">
        <v>6</v>
      </c>
      <c r="H194" s="42" t="n">
        <v>0</v>
      </c>
      <c r="I194" s="257" t="n">
        <v>134.2</v>
      </c>
      <c r="J194" s="245"/>
      <c r="K194" s="245" t="n">
        <v>15.7</v>
      </c>
      <c r="L194" s="245"/>
      <c r="M194" s="239"/>
      <c r="N194" s="258"/>
      <c r="O194" s="258" t="n">
        <v>40200</v>
      </c>
      <c r="P194" s="245"/>
      <c r="Q194" s="245" t="n">
        <v>9.9</v>
      </c>
      <c r="R194" s="239" t="s">
        <v>354</v>
      </c>
      <c r="S194" s="51" t="s">
        <v>155</v>
      </c>
      <c r="T194" s="3" t="s">
        <v>122</v>
      </c>
      <c r="Z194" s="0" t="n">
        <v>0.857730778660317</v>
      </c>
      <c r="AA194" s="0" t="n">
        <v>0.0867530556518636</v>
      </c>
      <c r="AC194" s="3" t="s">
        <v>354</v>
      </c>
      <c r="AD194" s="239" t="s">
        <v>65</v>
      </c>
      <c r="AE194" s="239"/>
      <c r="AF194" s="239" t="s">
        <v>107</v>
      </c>
      <c r="AG194" s="239" t="s">
        <v>418</v>
      </c>
      <c r="AH194" s="239" t="n">
        <v>3</v>
      </c>
      <c r="AI194" s="239" t="n">
        <v>12</v>
      </c>
      <c r="AJ194" s="239" t="n">
        <v>40</v>
      </c>
      <c r="AK194" s="239" t="s">
        <v>355</v>
      </c>
      <c r="AL194" s="239" t="s">
        <v>361</v>
      </c>
      <c r="AM194" s="239"/>
      <c r="AN194" s="239" t="s">
        <v>362</v>
      </c>
      <c r="AO194" s="239" t="n">
        <v>100</v>
      </c>
      <c r="AP194" s="239"/>
      <c r="AQ194" s="239"/>
      <c r="AR194" s="239" t="n">
        <v>10</v>
      </c>
      <c r="AS194" s="256" t="s">
        <v>113</v>
      </c>
      <c r="AT194" s="239" t="s">
        <v>124</v>
      </c>
      <c r="AU194" s="259" t="n">
        <v>100</v>
      </c>
      <c r="AV194" s="239"/>
      <c r="AW194" s="259"/>
      <c r="AX194" s="260" t="n">
        <v>953</v>
      </c>
      <c r="AY194" s="260" t="n">
        <v>165</v>
      </c>
      <c r="AZ194" s="261" t="n">
        <v>85</v>
      </c>
      <c r="BA194" s="261" t="n">
        <v>8</v>
      </c>
      <c r="BB194" s="239" t="s">
        <v>132</v>
      </c>
      <c r="BC194" s="256" t="s">
        <v>126</v>
      </c>
      <c r="BD194" s="239" t="s">
        <v>65</v>
      </c>
      <c r="BE194" s="239" t="s">
        <v>405</v>
      </c>
    </row>
    <row r="195" s="239" customFormat="true" ht="12.75" hidden="false" customHeight="false" outlineLevel="0" collapsed="false">
      <c r="A195" s="3" t="n">
        <v>19</v>
      </c>
      <c r="B195" s="23" t="n">
        <v>111</v>
      </c>
      <c r="C195" s="51" t="s">
        <v>416</v>
      </c>
      <c r="D195" s="24" t="s">
        <v>417</v>
      </c>
      <c r="E195" s="238" t="n">
        <v>35551</v>
      </c>
      <c r="F195" s="23" t="s">
        <v>102</v>
      </c>
      <c r="G195" s="256" t="n">
        <v>3</v>
      </c>
      <c r="H195" s="42" t="n">
        <v>0</v>
      </c>
      <c r="I195" s="26" t="n">
        <v>125.2</v>
      </c>
      <c r="J195" s="27"/>
      <c r="K195" s="27" t="n">
        <v>11</v>
      </c>
      <c r="L195" s="27"/>
      <c r="M195" s="24"/>
      <c r="N195" s="28"/>
      <c r="O195" s="28" t="n">
        <v>39754</v>
      </c>
      <c r="P195" s="27"/>
      <c r="Q195" s="27" t="n">
        <v>9.8</v>
      </c>
      <c r="R195" s="24" t="s">
        <v>354</v>
      </c>
      <c r="S195" s="51" t="s">
        <v>155</v>
      </c>
      <c r="T195" s="3" t="s">
        <v>122</v>
      </c>
      <c r="X195" s="0" t="n">
        <v>2.50141789285166</v>
      </c>
      <c r="Z195" s="0" t="n">
        <v>0.898870300944702</v>
      </c>
      <c r="AA195" s="0" t="n">
        <v>0.093130141663374</v>
      </c>
      <c r="AB195" s="239" t="n">
        <f aca="false">AVERAGE(AA194:AA195)</f>
        <v>0.0899415986576188</v>
      </c>
      <c r="AC195" s="3" t="s">
        <v>354</v>
      </c>
      <c r="AF195" s="24" t="s">
        <v>107</v>
      </c>
      <c r="AG195" s="24" t="s">
        <v>418</v>
      </c>
      <c r="AH195" s="24" t="n">
        <v>3</v>
      </c>
      <c r="AI195" s="24" t="n">
        <v>12</v>
      </c>
      <c r="AJ195" s="24" t="n">
        <v>40</v>
      </c>
      <c r="AK195" s="24" t="s">
        <v>355</v>
      </c>
      <c r="AL195" s="24" t="s">
        <v>361</v>
      </c>
      <c r="AM195" s="24"/>
      <c r="AN195" s="24" t="s">
        <v>362</v>
      </c>
      <c r="AO195" s="24" t="n">
        <v>100</v>
      </c>
      <c r="AR195" s="24" t="n">
        <v>10</v>
      </c>
      <c r="AS195" s="23" t="s">
        <v>113</v>
      </c>
      <c r="AT195" s="24" t="s">
        <v>124</v>
      </c>
      <c r="AU195" s="240" t="n">
        <v>100</v>
      </c>
      <c r="AV195" s="24"/>
      <c r="AW195" s="240"/>
      <c r="AX195" s="241" t="n">
        <v>953</v>
      </c>
      <c r="AY195" s="241" t="n">
        <v>165</v>
      </c>
      <c r="AZ195" s="242" t="n">
        <v>85</v>
      </c>
      <c r="BA195" s="242" t="n">
        <v>8</v>
      </c>
      <c r="BB195" s="24" t="s">
        <v>115</v>
      </c>
      <c r="BC195" s="23" t="s">
        <v>126</v>
      </c>
      <c r="BE195" s="24" t="s">
        <v>405</v>
      </c>
    </row>
    <row r="196" s="49" customFormat="true" ht="12.75" hidden="false" customHeight="false" outlineLevel="0" collapsed="false">
      <c r="A196" s="3" t="n">
        <f aca="false">IF((B196=8),7,"")</f>
        <v>7</v>
      </c>
      <c r="B196" s="46" t="n">
        <v>8</v>
      </c>
      <c r="C196" s="87" t="s">
        <v>420</v>
      </c>
      <c r="D196" s="49" t="s">
        <v>401</v>
      </c>
      <c r="E196" s="262" t="n">
        <v>33864</v>
      </c>
      <c r="F196" s="46" t="s">
        <v>102</v>
      </c>
      <c r="G196" s="46" t="n">
        <v>3</v>
      </c>
      <c r="H196" s="46"/>
      <c r="I196" s="47" t="n">
        <v>254</v>
      </c>
      <c r="J196" s="48"/>
      <c r="K196" s="48" t="n">
        <v>23.3</v>
      </c>
      <c r="L196" s="48"/>
      <c r="N196" s="50"/>
      <c r="O196" s="50" t="n">
        <v>38306</v>
      </c>
      <c r="P196" s="48"/>
      <c r="Q196" s="48" t="n">
        <v>12.31</v>
      </c>
      <c r="R196" s="49" t="s">
        <v>354</v>
      </c>
      <c r="S196" s="49" t="s">
        <v>157</v>
      </c>
      <c r="T196" s="49" t="s">
        <v>258</v>
      </c>
      <c r="X196" s="49" t="n">
        <v>7.47333333333333</v>
      </c>
      <c r="Z196" s="49" t="n">
        <v>3.53566666666667</v>
      </c>
      <c r="AA196" s="49" t="n">
        <v>0.2871</v>
      </c>
      <c r="AB196" s="49" t="n">
        <f aca="false">AA196</f>
        <v>0.2871</v>
      </c>
      <c r="AC196" s="49" t="s">
        <v>354</v>
      </c>
      <c r="AF196" s="49" t="s">
        <v>107</v>
      </c>
      <c r="AH196" s="49" t="n">
        <v>1</v>
      </c>
      <c r="AK196" s="49" t="s">
        <v>355</v>
      </c>
      <c r="AL196" s="49" t="s">
        <v>361</v>
      </c>
      <c r="AM196" s="49" t="s">
        <v>403</v>
      </c>
      <c r="AN196" s="49" t="s">
        <v>362</v>
      </c>
      <c r="AR196" s="49" t="n">
        <v>12.75</v>
      </c>
      <c r="AS196" s="46" t="s">
        <v>180</v>
      </c>
      <c r="AT196" s="49" t="s">
        <v>147</v>
      </c>
      <c r="AU196" s="252" t="n">
        <v>100</v>
      </c>
      <c r="AV196" s="49" t="s">
        <v>106</v>
      </c>
      <c r="AW196" s="252"/>
      <c r="AX196" s="253" t="n">
        <v>1003.33333333333</v>
      </c>
      <c r="AY196" s="253" t="n">
        <v>260</v>
      </c>
      <c r="AZ196" s="254" t="n">
        <v>111</v>
      </c>
      <c r="BA196" s="254" t="n">
        <v>2.56</v>
      </c>
      <c r="BB196" s="49" t="s">
        <v>363</v>
      </c>
      <c r="BC196" s="46" t="s">
        <v>126</v>
      </c>
      <c r="BE196" s="49" t="s">
        <v>405</v>
      </c>
      <c r="BJ196" s="49" t="n">
        <v>801</v>
      </c>
      <c r="BM196" s="49" t="n">
        <v>1069</v>
      </c>
    </row>
    <row r="197" s="49" customFormat="true" ht="12.75" hidden="false" customHeight="false" outlineLevel="0" collapsed="false">
      <c r="A197" s="3" t="str">
        <f aca="false">IF((B197=8),7,"")</f>
        <v/>
      </c>
      <c r="B197" s="46"/>
      <c r="C197" s="87"/>
      <c r="E197" s="87"/>
      <c r="F197" s="46"/>
      <c r="G197" s="46"/>
      <c r="H197" s="46"/>
      <c r="I197" s="47"/>
      <c r="J197" s="48"/>
      <c r="K197" s="48"/>
      <c r="L197" s="48"/>
      <c r="N197" s="50"/>
      <c r="O197" s="50"/>
      <c r="P197" s="48"/>
      <c r="Q197" s="48"/>
      <c r="AA197" s="49" t="s">
        <v>118</v>
      </c>
      <c r="AB197" s="49" t="n">
        <f aca="false">AVERAGE(AB194:AB196)</f>
        <v>0.188520799328809</v>
      </c>
      <c r="AS197" s="46"/>
      <c r="AU197" s="252"/>
      <c r="AW197" s="252"/>
      <c r="AX197" s="253"/>
      <c r="AY197" s="253"/>
      <c r="AZ197" s="254"/>
      <c r="BA197" s="254"/>
      <c r="BC197" s="46"/>
      <c r="BM197" s="49" t="n">
        <v>1070</v>
      </c>
    </row>
    <row r="198" s="49" customFormat="true" ht="12.75" hidden="false" customHeight="false" outlineLevel="0" collapsed="false">
      <c r="A198" s="3" t="str">
        <f aca="false">IF((B198=8),7,"")</f>
        <v/>
      </c>
      <c r="B198" s="46"/>
      <c r="C198" s="87"/>
      <c r="E198" s="87"/>
      <c r="F198" s="46"/>
      <c r="G198" s="46"/>
      <c r="H198" s="46"/>
      <c r="I198" s="47"/>
      <c r="J198" s="48"/>
      <c r="K198" s="48"/>
      <c r="L198" s="48"/>
      <c r="N198" s="50"/>
      <c r="O198" s="50"/>
      <c r="P198" s="48"/>
      <c r="Q198" s="48"/>
      <c r="AA198" s="49" t="s">
        <v>152</v>
      </c>
      <c r="AB198" s="49" t="n">
        <f aca="false">MIN(AA194:AA196)</f>
        <v>0.0867530556518636</v>
      </c>
      <c r="AS198" s="46"/>
      <c r="AU198" s="252"/>
      <c r="AW198" s="252"/>
      <c r="AX198" s="253"/>
      <c r="AY198" s="253"/>
      <c r="AZ198" s="254"/>
      <c r="BA198" s="254"/>
      <c r="BC198" s="46"/>
      <c r="BM198" s="49" t="n">
        <v>1071</v>
      </c>
    </row>
    <row r="199" s="239" customFormat="true" ht="12.75" hidden="false" customHeight="false" outlineLevel="0" collapsed="false">
      <c r="A199" s="3" t="str">
        <f aca="false">IF((B199=8),7,"")</f>
        <v/>
      </c>
      <c r="B199" s="256"/>
      <c r="C199" s="255"/>
      <c r="E199" s="248"/>
      <c r="F199" s="256"/>
      <c r="G199" s="256"/>
      <c r="H199" s="256"/>
      <c r="I199" s="257"/>
      <c r="J199" s="245"/>
      <c r="K199" s="245"/>
      <c r="L199" s="245"/>
      <c r="N199" s="258"/>
      <c r="O199" s="258"/>
      <c r="P199" s="245"/>
      <c r="Q199" s="245"/>
      <c r="AA199" s="239" t="s">
        <v>153</v>
      </c>
      <c r="AB199" s="239" t="n">
        <f aca="false">MAX(AA194:AA196)</f>
        <v>0.2871</v>
      </c>
      <c r="AS199" s="256"/>
      <c r="AU199" s="259"/>
      <c r="AW199" s="259"/>
      <c r="AX199" s="260"/>
      <c r="AY199" s="260"/>
      <c r="AZ199" s="261"/>
      <c r="BA199" s="261"/>
      <c r="BC199" s="256"/>
      <c r="BM199" s="239" t="n">
        <v>1072</v>
      </c>
    </row>
    <row r="200" s="116" customFormat="true" ht="12.75" hidden="false" customHeight="false" outlineLevel="0" collapsed="false">
      <c r="A200" s="3" t="str">
        <f aca="false">IF((B200=8),7,"")</f>
        <v/>
      </c>
      <c r="B200" s="113"/>
      <c r="C200" s="149"/>
      <c r="E200" s="271"/>
      <c r="F200" s="113"/>
      <c r="G200" s="113"/>
      <c r="H200" s="113"/>
      <c r="I200" s="150"/>
      <c r="J200" s="151"/>
      <c r="K200" s="151"/>
      <c r="L200" s="151"/>
      <c r="N200" s="152"/>
      <c r="O200" s="152"/>
      <c r="P200" s="151"/>
      <c r="Q200" s="151"/>
      <c r="AA200" s="116" t="s">
        <v>154</v>
      </c>
      <c r="AB200" s="116" t="n">
        <f aca="false">STDEV(AA194:AA196)</f>
        <v>0.11387410539624</v>
      </c>
      <c r="AS200" s="113"/>
      <c r="AU200" s="268"/>
      <c r="AW200" s="268"/>
      <c r="AX200" s="269"/>
      <c r="AY200" s="269"/>
      <c r="AZ200" s="270"/>
      <c r="BA200" s="270"/>
      <c r="BC200" s="113"/>
    </row>
    <row r="201" s="275" customFormat="true" ht="12.75" hidden="false" customHeight="false" outlineLevel="0" collapsed="false">
      <c r="A201" s="3" t="n">
        <f aca="false">IF((B201=8),7,"")</f>
        <v>7</v>
      </c>
      <c r="B201" s="273" t="n">
        <v>8</v>
      </c>
      <c r="C201" s="274" t="s">
        <v>404</v>
      </c>
      <c r="D201" s="275" t="s">
        <v>401</v>
      </c>
      <c r="E201" s="276" t="n">
        <v>33862</v>
      </c>
      <c r="F201" s="273" t="s">
        <v>102</v>
      </c>
      <c r="G201" s="273" t="n">
        <v>3</v>
      </c>
      <c r="H201" s="273"/>
      <c r="I201" s="277" t="n">
        <v>261</v>
      </c>
      <c r="J201" s="278"/>
      <c r="K201" s="278" t="n">
        <v>24.4</v>
      </c>
      <c r="L201" s="278"/>
      <c r="N201" s="279"/>
      <c r="O201" s="279" t="n">
        <v>32142</v>
      </c>
      <c r="P201" s="278"/>
      <c r="Q201" s="278" t="n">
        <v>12.4866666666667</v>
      </c>
      <c r="R201" s="275" t="s">
        <v>354</v>
      </c>
      <c r="S201" s="275" t="s">
        <v>157</v>
      </c>
      <c r="T201" s="275" t="s">
        <v>105</v>
      </c>
      <c r="X201" s="275" t="n">
        <v>3.26533333333333</v>
      </c>
      <c r="Z201" s="275" t="n">
        <v>1.139</v>
      </c>
      <c r="AA201" s="275" t="n">
        <v>0.0923</v>
      </c>
      <c r="AC201" s="275" t="s">
        <v>354</v>
      </c>
      <c r="AF201" s="275" t="s">
        <v>107</v>
      </c>
      <c r="AH201" s="275" t="n">
        <v>1</v>
      </c>
      <c r="AK201" s="275" t="s">
        <v>355</v>
      </c>
      <c r="AL201" s="275" t="s">
        <v>361</v>
      </c>
      <c r="AM201" s="275" t="s">
        <v>403</v>
      </c>
      <c r="AN201" s="275" t="s">
        <v>362</v>
      </c>
      <c r="AR201" s="275" t="n">
        <v>12.75</v>
      </c>
      <c r="AS201" s="273" t="s">
        <v>180</v>
      </c>
      <c r="AT201" s="275" t="s">
        <v>147</v>
      </c>
      <c r="AU201" s="280" t="n">
        <v>100</v>
      </c>
      <c r="AV201" s="275" t="s">
        <v>106</v>
      </c>
      <c r="AW201" s="280"/>
      <c r="AX201" s="281" t="n">
        <v>990</v>
      </c>
      <c r="AY201" s="281" t="n">
        <v>260</v>
      </c>
      <c r="AZ201" s="282" t="n">
        <v>108</v>
      </c>
      <c r="BA201" s="282" t="n">
        <v>2.15</v>
      </c>
      <c r="BB201" s="275" t="s">
        <v>363</v>
      </c>
      <c r="BC201" s="273" t="s">
        <v>116</v>
      </c>
      <c r="BE201" s="275" t="s">
        <v>405</v>
      </c>
      <c r="BF201" s="275" t="s">
        <v>117</v>
      </c>
      <c r="BJ201" s="275" t="n">
        <v>797</v>
      </c>
      <c r="BM201" s="275" t="n">
        <v>1067</v>
      </c>
    </row>
    <row r="202" s="64" customFormat="true" ht="12.75" hidden="false" customHeight="false" outlineLevel="0" collapsed="false">
      <c r="A202" s="3" t="n">
        <f aca="false">IF((B202=8),7,"")</f>
        <v>7</v>
      </c>
      <c r="B202" s="62" t="n">
        <v>8</v>
      </c>
      <c r="C202" s="63" t="s">
        <v>415</v>
      </c>
      <c r="D202" s="64" t="s">
        <v>401</v>
      </c>
      <c r="E202" s="283" t="n">
        <v>33863</v>
      </c>
      <c r="F202" s="62" t="s">
        <v>102</v>
      </c>
      <c r="G202" s="62" t="n">
        <v>3</v>
      </c>
      <c r="H202" s="62"/>
      <c r="I202" s="66" t="n">
        <v>248</v>
      </c>
      <c r="J202" s="67"/>
      <c r="K202" s="67" t="n">
        <v>21.4</v>
      </c>
      <c r="L202" s="67"/>
      <c r="N202" s="68"/>
      <c r="O202" s="68" t="n">
        <v>37421</v>
      </c>
      <c r="P202" s="67"/>
      <c r="Q202" s="67" t="n">
        <v>11.8833333333333</v>
      </c>
      <c r="R202" s="64" t="s">
        <v>354</v>
      </c>
      <c r="S202" s="64" t="s">
        <v>157</v>
      </c>
      <c r="T202" s="64" t="s">
        <v>105</v>
      </c>
      <c r="X202" s="64" t="n">
        <v>3.26666666666667</v>
      </c>
      <c r="Z202" s="64" t="n">
        <v>1.138</v>
      </c>
      <c r="AA202" s="64" t="n">
        <v>0.096</v>
      </c>
      <c r="AC202" s="64" t="s">
        <v>354</v>
      </c>
      <c r="AF202" s="64" t="s">
        <v>107</v>
      </c>
      <c r="AH202" s="64" t="n">
        <v>1</v>
      </c>
      <c r="AK202" s="64" t="s">
        <v>355</v>
      </c>
      <c r="AL202" s="64" t="s">
        <v>361</v>
      </c>
      <c r="AM202" s="64" t="s">
        <v>403</v>
      </c>
      <c r="AN202" s="64" t="s">
        <v>362</v>
      </c>
      <c r="AR202" s="64" t="n">
        <v>12.75</v>
      </c>
      <c r="AS202" s="62" t="s">
        <v>180</v>
      </c>
      <c r="AT202" s="64" t="s">
        <v>147</v>
      </c>
      <c r="AU202" s="284" t="n">
        <v>100</v>
      </c>
      <c r="AV202" s="64" t="s">
        <v>106</v>
      </c>
      <c r="AW202" s="284"/>
      <c r="AX202" s="285" t="n">
        <v>973.333333333333</v>
      </c>
      <c r="AY202" s="285" t="n">
        <v>253.333333333333</v>
      </c>
      <c r="AZ202" s="286" t="n">
        <v>105.333333333333</v>
      </c>
      <c r="BA202" s="286" t="n">
        <v>2.5</v>
      </c>
      <c r="BB202" s="64" t="s">
        <v>363</v>
      </c>
      <c r="BC202" s="62" t="s">
        <v>116</v>
      </c>
      <c r="BE202" s="64" t="s">
        <v>405</v>
      </c>
      <c r="BF202" s="64" t="s">
        <v>117</v>
      </c>
      <c r="BJ202" s="64" t="n">
        <v>799</v>
      </c>
      <c r="BM202" s="64" t="n">
        <v>1068</v>
      </c>
    </row>
    <row r="203" s="49" customFormat="true" ht="12.75" hidden="false" customHeight="false" outlineLevel="0" collapsed="false">
      <c r="A203" s="3" t="n">
        <f aca="false">IF((B203=8),7,"")</f>
        <v>7</v>
      </c>
      <c r="B203" s="46" t="n">
        <v>8</v>
      </c>
      <c r="C203" s="87" t="s">
        <v>404</v>
      </c>
      <c r="D203" s="49" t="s">
        <v>401</v>
      </c>
      <c r="E203" s="262" t="n">
        <v>33862</v>
      </c>
      <c r="F203" s="46" t="s">
        <v>102</v>
      </c>
      <c r="G203" s="46" t="n">
        <v>3</v>
      </c>
      <c r="H203" s="46"/>
      <c r="I203" s="47" t="n">
        <v>261</v>
      </c>
      <c r="J203" s="48"/>
      <c r="K203" s="48" t="n">
        <v>24.4</v>
      </c>
      <c r="L203" s="48"/>
      <c r="N203" s="50"/>
      <c r="O203" s="50" t="n">
        <v>32142</v>
      </c>
      <c r="P203" s="48"/>
      <c r="Q203" s="48" t="n">
        <v>12.4866666666667</v>
      </c>
      <c r="R203" s="49" t="s">
        <v>354</v>
      </c>
      <c r="S203" s="49" t="s">
        <v>160</v>
      </c>
      <c r="T203" s="49" t="s">
        <v>105</v>
      </c>
      <c r="X203" s="49" t="n">
        <v>0.839</v>
      </c>
      <c r="Z203" s="49" t="n">
        <v>0.28</v>
      </c>
      <c r="AA203" s="49" t="n">
        <v>0.0221333333333333</v>
      </c>
      <c r="AC203" s="49" t="s">
        <v>354</v>
      </c>
      <c r="AF203" s="49" t="s">
        <v>107</v>
      </c>
      <c r="AH203" s="49" t="n">
        <v>1</v>
      </c>
      <c r="AK203" s="49" t="s">
        <v>355</v>
      </c>
      <c r="AL203" s="49" t="s">
        <v>361</v>
      </c>
      <c r="AM203" s="49" t="s">
        <v>403</v>
      </c>
      <c r="AN203" s="49" t="s">
        <v>362</v>
      </c>
      <c r="AR203" s="49" t="n">
        <v>12.75</v>
      </c>
      <c r="AS203" s="46" t="s">
        <v>180</v>
      </c>
      <c r="AT203" s="49" t="s">
        <v>147</v>
      </c>
      <c r="AU203" s="252" t="n">
        <v>100</v>
      </c>
      <c r="AV203" s="49" t="s">
        <v>106</v>
      </c>
      <c r="AW203" s="252"/>
      <c r="AX203" s="253" t="n">
        <v>990</v>
      </c>
      <c r="AY203" s="253" t="n">
        <v>260</v>
      </c>
      <c r="AZ203" s="254" t="n">
        <v>108</v>
      </c>
      <c r="BA203" s="254" t="n">
        <v>2.15</v>
      </c>
      <c r="BB203" s="49" t="s">
        <v>363</v>
      </c>
      <c r="BC203" s="46" t="s">
        <v>116</v>
      </c>
      <c r="BE203" s="49" t="s">
        <v>405</v>
      </c>
      <c r="BF203" s="49" t="s">
        <v>117</v>
      </c>
      <c r="BJ203" s="49" t="n">
        <v>806</v>
      </c>
      <c r="BM203" s="49" t="n">
        <v>1083</v>
      </c>
    </row>
    <row r="204" s="49" customFormat="true" ht="12.75" hidden="false" customHeight="false" outlineLevel="0" collapsed="false">
      <c r="A204" s="3" t="n">
        <f aca="false">IF((B204=8),7,"")</f>
        <v>7</v>
      </c>
      <c r="B204" s="46" t="n">
        <v>8</v>
      </c>
      <c r="C204" s="87" t="s">
        <v>415</v>
      </c>
      <c r="D204" s="49" t="s">
        <v>401</v>
      </c>
      <c r="E204" s="262" t="n">
        <v>33863</v>
      </c>
      <c r="F204" s="46" t="s">
        <v>102</v>
      </c>
      <c r="G204" s="46" t="n">
        <v>3</v>
      </c>
      <c r="H204" s="46"/>
      <c r="I204" s="47" t="n">
        <v>248</v>
      </c>
      <c r="J204" s="48"/>
      <c r="K204" s="48" t="n">
        <v>21.4</v>
      </c>
      <c r="L204" s="48"/>
      <c r="N204" s="50"/>
      <c r="O204" s="50" t="n">
        <v>37421</v>
      </c>
      <c r="P204" s="48"/>
      <c r="Q204" s="48" t="n">
        <v>11.8833333333333</v>
      </c>
      <c r="R204" s="49" t="s">
        <v>354</v>
      </c>
      <c r="S204" s="49" t="s">
        <v>160</v>
      </c>
      <c r="T204" s="49" t="s">
        <v>105</v>
      </c>
      <c r="X204" s="49" t="n">
        <v>0.839</v>
      </c>
      <c r="Z204" s="49" t="n">
        <v>0.28</v>
      </c>
      <c r="AA204" s="49" t="n">
        <v>0.024</v>
      </c>
      <c r="AB204" s="49" t="n">
        <f aca="false">AVERAGE(AA203:AA204)</f>
        <v>0.0230666666666667</v>
      </c>
      <c r="AC204" s="49" t="s">
        <v>354</v>
      </c>
      <c r="AF204" s="49" t="s">
        <v>107</v>
      </c>
      <c r="AH204" s="49" t="n">
        <v>1</v>
      </c>
      <c r="AK204" s="49" t="s">
        <v>355</v>
      </c>
      <c r="AL204" s="49" t="s">
        <v>361</v>
      </c>
      <c r="AM204" s="49" t="s">
        <v>403</v>
      </c>
      <c r="AN204" s="49" t="s">
        <v>362</v>
      </c>
      <c r="AR204" s="49" t="n">
        <v>12.75</v>
      </c>
      <c r="AS204" s="46" t="s">
        <v>180</v>
      </c>
      <c r="AT204" s="49" t="s">
        <v>147</v>
      </c>
      <c r="AU204" s="252" t="n">
        <v>100</v>
      </c>
      <c r="AV204" s="49" t="s">
        <v>106</v>
      </c>
      <c r="AW204" s="252"/>
      <c r="AX204" s="253" t="n">
        <v>973.333333333333</v>
      </c>
      <c r="AY204" s="253" t="n">
        <v>253.333333333333</v>
      </c>
      <c r="AZ204" s="254" t="n">
        <v>105.333333333333</v>
      </c>
      <c r="BA204" s="254" t="n">
        <v>2.5</v>
      </c>
      <c r="BB204" s="49" t="s">
        <v>363</v>
      </c>
      <c r="BC204" s="46" t="s">
        <v>116</v>
      </c>
      <c r="BE204" s="49" t="s">
        <v>405</v>
      </c>
      <c r="BF204" s="49" t="s">
        <v>117</v>
      </c>
      <c r="BJ204" s="49" t="n">
        <v>808</v>
      </c>
      <c r="BM204" s="49" t="n">
        <v>1084</v>
      </c>
    </row>
    <row r="205" s="49" customFormat="true" ht="12.75" hidden="false" customHeight="false" outlineLevel="0" collapsed="false">
      <c r="A205" s="3" t="str">
        <f aca="false">IF((B205=8),7,"")</f>
        <v/>
      </c>
      <c r="B205" s="46"/>
      <c r="C205" s="87"/>
      <c r="E205" s="87"/>
      <c r="F205" s="46"/>
      <c r="G205" s="46"/>
      <c r="H205" s="46"/>
      <c r="I205" s="47"/>
      <c r="J205" s="48"/>
      <c r="K205" s="48"/>
      <c r="L205" s="48"/>
      <c r="N205" s="50"/>
      <c r="O205" s="50"/>
      <c r="P205" s="48"/>
      <c r="Q205" s="48"/>
      <c r="AA205" s="49" t="s">
        <v>118</v>
      </c>
      <c r="AB205" s="49" t="n">
        <f aca="false">AB204</f>
        <v>0.0230666666666667</v>
      </c>
      <c r="AS205" s="46"/>
      <c r="AU205" s="252"/>
      <c r="AW205" s="252"/>
      <c r="AX205" s="253"/>
      <c r="AY205" s="253"/>
      <c r="AZ205" s="254"/>
      <c r="BA205" s="254"/>
      <c r="BC205" s="46"/>
      <c r="BM205" s="49" t="n">
        <v>1085</v>
      </c>
    </row>
    <row r="206" s="239" customFormat="true" ht="12.75" hidden="false" customHeight="false" outlineLevel="0" collapsed="false">
      <c r="A206" s="3" t="str">
        <f aca="false">IF((B206=8),7,"")</f>
        <v/>
      </c>
      <c r="B206" s="256"/>
      <c r="C206" s="255"/>
      <c r="E206" s="255"/>
      <c r="F206" s="256"/>
      <c r="G206" s="256"/>
      <c r="H206" s="256"/>
      <c r="I206" s="257"/>
      <c r="J206" s="245"/>
      <c r="K206" s="245"/>
      <c r="L206" s="245"/>
      <c r="N206" s="258"/>
      <c r="O206" s="258"/>
      <c r="P206" s="245"/>
      <c r="Q206" s="245"/>
      <c r="AA206" s="239" t="s">
        <v>152</v>
      </c>
      <c r="AB206" s="239" t="n">
        <f aca="false">MIN(AA203:AA204)</f>
        <v>0.0221333333333333</v>
      </c>
      <c r="AS206" s="256"/>
      <c r="AU206" s="259"/>
      <c r="AW206" s="259"/>
      <c r="AX206" s="260"/>
      <c r="AY206" s="260"/>
      <c r="AZ206" s="261"/>
      <c r="BA206" s="261"/>
      <c r="BC206" s="256"/>
      <c r="BM206" s="49" t="n">
        <v>1086</v>
      </c>
    </row>
    <row r="207" s="116" customFormat="true" ht="12.75" hidden="false" customHeight="false" outlineLevel="0" collapsed="false">
      <c r="A207" s="3" t="str">
        <f aca="false">IF((B207=8),7,"")</f>
        <v/>
      </c>
      <c r="B207" s="113"/>
      <c r="C207" s="149"/>
      <c r="E207" s="271"/>
      <c r="F207" s="113"/>
      <c r="G207" s="113"/>
      <c r="H207" s="113"/>
      <c r="I207" s="150"/>
      <c r="J207" s="151"/>
      <c r="K207" s="151"/>
      <c r="L207" s="151"/>
      <c r="N207" s="152"/>
      <c r="O207" s="152"/>
      <c r="P207" s="151"/>
      <c r="Q207" s="151"/>
      <c r="AA207" s="116" t="s">
        <v>153</v>
      </c>
      <c r="AB207" s="116" t="n">
        <f aca="false">MAX(AA203:AA204)</f>
        <v>0.024</v>
      </c>
      <c r="AS207" s="113"/>
      <c r="AU207" s="268"/>
      <c r="AW207" s="268"/>
      <c r="AX207" s="269"/>
      <c r="AY207" s="269"/>
      <c r="AZ207" s="270"/>
      <c r="BA207" s="270"/>
      <c r="BC207" s="113"/>
      <c r="BM207" s="49" t="n">
        <v>1087</v>
      </c>
    </row>
    <row r="208" customFormat="false" ht="12.75" hidden="false" customHeight="false" outlineLevel="0" collapsed="false">
      <c r="A208" s="3" t="n">
        <v>19</v>
      </c>
      <c r="B208" s="256" t="n">
        <v>111</v>
      </c>
      <c r="C208" s="51" t="s">
        <v>419</v>
      </c>
      <c r="D208" s="239" t="s">
        <v>417</v>
      </c>
      <c r="E208" s="263" t="n">
        <v>35551</v>
      </c>
      <c r="F208" s="256" t="s">
        <v>102</v>
      </c>
      <c r="G208" s="256" t="n">
        <v>6</v>
      </c>
      <c r="H208" s="42" t="n">
        <v>0</v>
      </c>
      <c r="I208" s="257" t="n">
        <v>134.2</v>
      </c>
      <c r="J208" s="245"/>
      <c r="K208" s="245" t="n">
        <v>15.7</v>
      </c>
      <c r="L208" s="245"/>
      <c r="M208" s="239"/>
      <c r="N208" s="258"/>
      <c r="O208" s="258" t="n">
        <v>40200</v>
      </c>
      <c r="P208" s="245"/>
      <c r="Q208" s="245" t="n">
        <v>9.9</v>
      </c>
      <c r="R208" s="239" t="s">
        <v>354</v>
      </c>
      <c r="S208" s="51" t="s">
        <v>238</v>
      </c>
      <c r="T208" s="3" t="s">
        <v>122</v>
      </c>
      <c r="Z208" s="0" t="n">
        <v>7.9516915908051</v>
      </c>
      <c r="AA208" s="0" t="n">
        <v>0.788931985759016</v>
      </c>
      <c r="AB208" s="3" t="n">
        <f aca="false">AA208</f>
        <v>0.788931985759016</v>
      </c>
      <c r="AC208" s="3" t="s">
        <v>354</v>
      </c>
      <c r="AD208" s="239"/>
      <c r="AE208" s="239"/>
      <c r="AF208" s="239" t="s">
        <v>107</v>
      </c>
      <c r="AG208" s="239" t="s">
        <v>418</v>
      </c>
      <c r="AH208" s="239" t="n">
        <v>3</v>
      </c>
      <c r="AI208" s="239" t="n">
        <v>12</v>
      </c>
      <c r="AJ208" s="239" t="n">
        <v>40</v>
      </c>
      <c r="AK208" s="239" t="s">
        <v>355</v>
      </c>
      <c r="AL208" s="239" t="s">
        <v>361</v>
      </c>
      <c r="AM208" s="239"/>
      <c r="AN208" s="239" t="s">
        <v>362</v>
      </c>
      <c r="AO208" s="239" t="n">
        <v>100</v>
      </c>
      <c r="AP208" s="239"/>
      <c r="AQ208" s="239"/>
      <c r="AR208" s="239" t="n">
        <v>10</v>
      </c>
      <c r="AS208" s="256" t="s">
        <v>113</v>
      </c>
      <c r="AT208" s="239" t="s">
        <v>124</v>
      </c>
      <c r="AU208" s="259" t="n">
        <v>100</v>
      </c>
      <c r="AV208" s="239"/>
      <c r="AW208" s="259"/>
      <c r="AX208" s="260" t="n">
        <v>953</v>
      </c>
      <c r="AY208" s="260" t="n">
        <v>165</v>
      </c>
      <c r="AZ208" s="261" t="n">
        <v>85</v>
      </c>
      <c r="BA208" s="261" t="n">
        <v>8</v>
      </c>
      <c r="BB208" s="239" t="s">
        <v>132</v>
      </c>
      <c r="BC208" s="256" t="s">
        <v>126</v>
      </c>
      <c r="BD208" s="239"/>
      <c r="BE208" s="239" t="s">
        <v>405</v>
      </c>
    </row>
    <row r="209" s="49" customFormat="true" ht="12.75" hidden="false" customHeight="false" outlineLevel="0" collapsed="false">
      <c r="A209" s="3" t="n">
        <f aca="false">IF((B209=8),7,"")</f>
        <v>7</v>
      </c>
      <c r="B209" s="46" t="n">
        <v>8</v>
      </c>
      <c r="C209" s="87" t="s">
        <v>420</v>
      </c>
      <c r="D209" s="49" t="s">
        <v>401</v>
      </c>
      <c r="E209" s="262" t="n">
        <v>33864</v>
      </c>
      <c r="F209" s="46" t="s">
        <v>102</v>
      </c>
      <c r="G209" s="46" t="n">
        <v>3</v>
      </c>
      <c r="H209" s="46"/>
      <c r="I209" s="47" t="n">
        <v>254</v>
      </c>
      <c r="J209" s="48"/>
      <c r="K209" s="48" t="n">
        <v>23.3</v>
      </c>
      <c r="L209" s="48"/>
      <c r="N209" s="50"/>
      <c r="O209" s="50" t="n">
        <v>38306</v>
      </c>
      <c r="P209" s="48"/>
      <c r="Q209" s="48" t="n">
        <v>12.31</v>
      </c>
      <c r="R209" s="49" t="s">
        <v>354</v>
      </c>
      <c r="S209" s="49" t="s">
        <v>261</v>
      </c>
      <c r="T209" s="49" t="s">
        <v>421</v>
      </c>
      <c r="X209" s="49" t="n">
        <v>34.57</v>
      </c>
      <c r="Z209" s="49" t="n">
        <v>28.2533333333333</v>
      </c>
      <c r="AA209" s="49" t="n">
        <v>2.29666666666667</v>
      </c>
      <c r="AC209" s="49" t="s">
        <v>354</v>
      </c>
      <c r="AF209" s="49" t="s">
        <v>107</v>
      </c>
      <c r="AH209" s="49" t="n">
        <v>1</v>
      </c>
      <c r="AK209" s="49" t="s">
        <v>355</v>
      </c>
      <c r="AL209" s="49" t="s">
        <v>361</v>
      </c>
      <c r="AM209" s="49" t="s">
        <v>403</v>
      </c>
      <c r="AN209" s="49" t="s">
        <v>362</v>
      </c>
      <c r="AR209" s="49" t="n">
        <v>12.75</v>
      </c>
      <c r="AS209" s="46" t="s">
        <v>180</v>
      </c>
      <c r="AT209" s="49" t="s">
        <v>147</v>
      </c>
      <c r="AU209" s="252" t="n">
        <v>100</v>
      </c>
      <c r="AV209" s="49" t="s">
        <v>106</v>
      </c>
      <c r="AW209" s="252"/>
      <c r="AX209" s="253" t="n">
        <v>1003.33333333333</v>
      </c>
      <c r="AY209" s="253" t="n">
        <v>260</v>
      </c>
      <c r="AZ209" s="254" t="n">
        <v>111</v>
      </c>
      <c r="BA209" s="254" t="n">
        <v>2.56</v>
      </c>
      <c r="BB209" s="49" t="s">
        <v>363</v>
      </c>
      <c r="BC209" s="46" t="s">
        <v>126</v>
      </c>
      <c r="BE209" s="49" t="s">
        <v>405</v>
      </c>
      <c r="BJ209" s="49" t="n">
        <v>788</v>
      </c>
      <c r="BM209" s="49" t="n">
        <v>1088</v>
      </c>
    </row>
    <row r="210" s="239" customFormat="true" ht="12.75" hidden="false" customHeight="false" outlineLevel="0" collapsed="false">
      <c r="A210" s="3" t="n">
        <f aca="false">IF((B210=8),7,"")</f>
        <v>7</v>
      </c>
      <c r="B210" s="256" t="n">
        <v>8</v>
      </c>
      <c r="C210" s="255" t="s">
        <v>420</v>
      </c>
      <c r="D210" s="239" t="s">
        <v>401</v>
      </c>
      <c r="E210" s="248" t="n">
        <v>33864</v>
      </c>
      <c r="F210" s="256" t="s">
        <v>102</v>
      </c>
      <c r="G210" s="256" t="n">
        <v>3</v>
      </c>
      <c r="H210" s="256"/>
      <c r="I210" s="257" t="n">
        <v>254</v>
      </c>
      <c r="J210" s="245"/>
      <c r="K210" s="245" t="n">
        <v>23.3</v>
      </c>
      <c r="L210" s="245"/>
      <c r="N210" s="258"/>
      <c r="O210" s="258" t="n">
        <v>38306</v>
      </c>
      <c r="P210" s="245"/>
      <c r="Q210" s="245" t="n">
        <v>12.31</v>
      </c>
      <c r="R210" s="239" t="s">
        <v>354</v>
      </c>
      <c r="S210" s="239" t="s">
        <v>261</v>
      </c>
      <c r="T210" s="239" t="s">
        <v>258</v>
      </c>
      <c r="X210" s="239" t="n">
        <v>17.5133333333333</v>
      </c>
      <c r="Z210" s="239" t="n">
        <v>19.3533333333333</v>
      </c>
      <c r="AA210" s="239" t="n">
        <v>1.57066666666667</v>
      </c>
      <c r="AB210" s="239" t="n">
        <f aca="false">AVERAGE(AA209:AA210)</f>
        <v>1.93366666666667</v>
      </c>
      <c r="AC210" s="239" t="s">
        <v>354</v>
      </c>
      <c r="AF210" s="239" t="s">
        <v>107</v>
      </c>
      <c r="AH210" s="239" t="n">
        <v>1</v>
      </c>
      <c r="AK210" s="239" t="s">
        <v>355</v>
      </c>
      <c r="AL210" s="239" t="s">
        <v>361</v>
      </c>
      <c r="AM210" s="239" t="s">
        <v>403</v>
      </c>
      <c r="AN210" s="239" t="s">
        <v>362</v>
      </c>
      <c r="AR210" s="239" t="n">
        <v>12.75</v>
      </c>
      <c r="AS210" s="256" t="s">
        <v>180</v>
      </c>
      <c r="AT210" s="239" t="s">
        <v>147</v>
      </c>
      <c r="AU210" s="259" t="n">
        <v>100</v>
      </c>
      <c r="AV210" s="239" t="s">
        <v>106</v>
      </c>
      <c r="AW210" s="259"/>
      <c r="AX210" s="260" t="n">
        <v>1003.33333333333</v>
      </c>
      <c r="AY210" s="260" t="n">
        <v>260</v>
      </c>
      <c r="AZ210" s="261" t="n">
        <v>111</v>
      </c>
      <c r="BA210" s="261" t="n">
        <v>2.56</v>
      </c>
      <c r="BB210" s="239" t="s">
        <v>363</v>
      </c>
      <c r="BC210" s="256" t="s">
        <v>126</v>
      </c>
      <c r="BE210" s="49" t="s">
        <v>405</v>
      </c>
      <c r="BJ210" s="239" t="n">
        <v>789</v>
      </c>
      <c r="BM210" s="49" t="n">
        <v>1089</v>
      </c>
    </row>
    <row r="211" s="239" customFormat="true" ht="12.75" hidden="false" customHeight="false" outlineLevel="0" collapsed="false">
      <c r="A211" s="3" t="str">
        <f aca="false">IF((B211=8),7,"")</f>
        <v/>
      </c>
      <c r="B211" s="256"/>
      <c r="C211" s="255"/>
      <c r="E211" s="248"/>
      <c r="F211" s="256"/>
      <c r="G211" s="256"/>
      <c r="H211" s="256"/>
      <c r="I211" s="257"/>
      <c r="J211" s="245"/>
      <c r="K211" s="245"/>
      <c r="L211" s="245"/>
      <c r="N211" s="258"/>
      <c r="O211" s="258"/>
      <c r="P211" s="245"/>
      <c r="Q211" s="245"/>
      <c r="AA211" s="239" t="s">
        <v>118</v>
      </c>
      <c r="AB211" s="239" t="n">
        <f aca="false">AVERAGE(AB208:AB210)</f>
        <v>1.36129932621284</v>
      </c>
      <c r="AS211" s="256"/>
      <c r="AU211" s="259"/>
      <c r="AW211" s="259"/>
      <c r="AX211" s="260"/>
      <c r="AY211" s="260"/>
      <c r="AZ211" s="261"/>
      <c r="BA211" s="261"/>
      <c r="BC211" s="256"/>
      <c r="BM211" s="49" t="n">
        <v>1090</v>
      </c>
    </row>
    <row r="212" s="49" customFormat="true" ht="12.75" hidden="false" customHeight="false" outlineLevel="0" collapsed="false">
      <c r="A212" s="3" t="str">
        <f aca="false">IF((B212=8),7,"")</f>
        <v/>
      </c>
      <c r="B212" s="46"/>
      <c r="C212" s="87"/>
      <c r="E212" s="262"/>
      <c r="F212" s="46"/>
      <c r="G212" s="46"/>
      <c r="H212" s="46"/>
      <c r="I212" s="47"/>
      <c r="J212" s="48"/>
      <c r="K212" s="48"/>
      <c r="L212" s="48"/>
      <c r="N212" s="50"/>
      <c r="O212" s="50"/>
      <c r="P212" s="48"/>
      <c r="Q212" s="48"/>
      <c r="AA212" s="49" t="s">
        <v>152</v>
      </c>
      <c r="AB212" s="49" t="n">
        <f aca="false">MIN(AA208:AA210)</f>
        <v>0.788931985759016</v>
      </c>
      <c r="AS212" s="46"/>
      <c r="AU212" s="252"/>
      <c r="AW212" s="252"/>
      <c r="AX212" s="253"/>
      <c r="AY212" s="253"/>
      <c r="AZ212" s="254"/>
      <c r="BA212" s="254"/>
      <c r="BC212" s="46"/>
      <c r="BM212" s="49" t="n">
        <v>1091</v>
      </c>
    </row>
    <row r="213" s="116" customFormat="true" ht="12.75" hidden="false" customHeight="false" outlineLevel="0" collapsed="false">
      <c r="A213" s="3" t="str">
        <f aca="false">IF((B213=8),7,"")</f>
        <v/>
      </c>
      <c r="B213" s="113"/>
      <c r="C213" s="149"/>
      <c r="E213" s="271"/>
      <c r="F213" s="113"/>
      <c r="G213" s="113"/>
      <c r="H213" s="113"/>
      <c r="I213" s="150"/>
      <c r="J213" s="151"/>
      <c r="K213" s="151"/>
      <c r="L213" s="151"/>
      <c r="N213" s="152"/>
      <c r="O213" s="152"/>
      <c r="P213" s="151"/>
      <c r="Q213" s="151"/>
      <c r="AA213" s="116" t="s">
        <v>153</v>
      </c>
      <c r="AB213" s="116" t="n">
        <f aca="false">MAX(AA208:AA210)</f>
        <v>2.29666666666667</v>
      </c>
      <c r="AS213" s="113"/>
      <c r="AU213" s="268"/>
      <c r="AW213" s="268"/>
      <c r="AX213" s="269"/>
      <c r="AY213" s="269"/>
      <c r="AZ213" s="270"/>
      <c r="BA213" s="270"/>
      <c r="BC213" s="113"/>
      <c r="BM213" s="49" t="n">
        <v>1092</v>
      </c>
    </row>
    <row r="214" s="49" customFormat="true" ht="12.75" hidden="false" customHeight="false" outlineLevel="0" collapsed="false">
      <c r="A214" s="3" t="n">
        <f aca="false">IF((B214=8),7,"")</f>
        <v>7</v>
      </c>
      <c r="B214" s="46" t="n">
        <v>8</v>
      </c>
      <c r="C214" s="87" t="s">
        <v>420</v>
      </c>
      <c r="D214" s="49" t="s">
        <v>401</v>
      </c>
      <c r="E214" s="262" t="n">
        <v>33864</v>
      </c>
      <c r="F214" s="46" t="s">
        <v>102</v>
      </c>
      <c r="G214" s="46" t="n">
        <v>3</v>
      </c>
      <c r="H214" s="46"/>
      <c r="I214" s="47" t="n">
        <v>254</v>
      </c>
      <c r="J214" s="48"/>
      <c r="K214" s="48" t="n">
        <v>23.3</v>
      </c>
      <c r="L214" s="48"/>
      <c r="N214" s="50"/>
      <c r="O214" s="50" t="n">
        <v>38306</v>
      </c>
      <c r="P214" s="48"/>
      <c r="Q214" s="48" t="n">
        <v>12.31</v>
      </c>
      <c r="R214" s="49" t="s">
        <v>354</v>
      </c>
      <c r="S214" s="49" t="s">
        <v>422</v>
      </c>
      <c r="T214" s="49" t="s">
        <v>421</v>
      </c>
      <c r="X214" s="49" t="n">
        <v>2.229</v>
      </c>
      <c r="Z214" s="49" t="n">
        <v>2.04733333333333</v>
      </c>
      <c r="AA214" s="49" t="n">
        <v>0.166666666666667</v>
      </c>
      <c r="AB214" s="49" t="n">
        <f aca="false">AA214</f>
        <v>0.166666666666667</v>
      </c>
      <c r="AC214" s="49" t="s">
        <v>354</v>
      </c>
      <c r="AF214" s="49" t="s">
        <v>107</v>
      </c>
      <c r="AH214" s="49" t="n">
        <v>1</v>
      </c>
      <c r="AK214" s="49" t="s">
        <v>355</v>
      </c>
      <c r="AL214" s="49" t="s">
        <v>361</v>
      </c>
      <c r="AM214" s="49" t="s">
        <v>403</v>
      </c>
      <c r="AN214" s="49" t="s">
        <v>362</v>
      </c>
      <c r="AR214" s="49" t="n">
        <v>12.75</v>
      </c>
      <c r="AS214" s="46" t="s">
        <v>180</v>
      </c>
      <c r="AT214" s="49" t="s">
        <v>147</v>
      </c>
      <c r="AU214" s="252" t="n">
        <v>100</v>
      </c>
      <c r="AV214" s="49" t="s">
        <v>106</v>
      </c>
      <c r="AW214" s="252"/>
      <c r="AX214" s="253" t="n">
        <v>1003.33333333333</v>
      </c>
      <c r="AY214" s="253" t="n">
        <v>260</v>
      </c>
      <c r="AZ214" s="254" t="n">
        <v>111</v>
      </c>
      <c r="BA214" s="254" t="n">
        <v>2.56</v>
      </c>
      <c r="BB214" s="49" t="s">
        <v>363</v>
      </c>
      <c r="BC214" s="46" t="s">
        <v>126</v>
      </c>
      <c r="BE214" s="49" t="s">
        <v>405</v>
      </c>
      <c r="BJ214" s="49" t="n">
        <v>791</v>
      </c>
      <c r="BM214" s="49" t="n">
        <v>1093</v>
      </c>
    </row>
    <row r="215" s="116" customFormat="true" ht="12.75" hidden="false" customHeight="false" outlineLevel="0" collapsed="false">
      <c r="A215" s="3" t="str">
        <f aca="false">IF((B215=8),7,"")</f>
        <v/>
      </c>
      <c r="B215" s="113"/>
      <c r="C215" s="149"/>
      <c r="E215" s="271"/>
      <c r="F215" s="113"/>
      <c r="G215" s="113"/>
      <c r="H215" s="113"/>
      <c r="I215" s="150"/>
      <c r="J215" s="151"/>
      <c r="K215" s="151"/>
      <c r="L215" s="151"/>
      <c r="N215" s="152"/>
      <c r="O215" s="152"/>
      <c r="P215" s="151"/>
      <c r="Q215" s="151"/>
      <c r="AA215" s="116" t="s">
        <v>118</v>
      </c>
      <c r="AB215" s="116" t="n">
        <f aca="false">AB214</f>
        <v>0.166666666666667</v>
      </c>
      <c r="AS215" s="113"/>
      <c r="AU215" s="268"/>
      <c r="AW215" s="268"/>
      <c r="AX215" s="269"/>
      <c r="AY215" s="269"/>
      <c r="AZ215" s="270"/>
      <c r="BA215" s="270"/>
      <c r="BC215" s="113"/>
      <c r="BM215" s="49" t="n">
        <v>1094</v>
      </c>
    </row>
    <row r="216" s="49" customFormat="true" ht="12.75" hidden="false" customHeight="false" outlineLevel="0" collapsed="false">
      <c r="A216" s="3" t="n">
        <f aca="false">IF((B216=8),7,"")</f>
        <v>7</v>
      </c>
      <c r="B216" s="46" t="n">
        <v>8</v>
      </c>
      <c r="C216" s="87" t="s">
        <v>415</v>
      </c>
      <c r="D216" s="49" t="s">
        <v>401</v>
      </c>
      <c r="E216" s="262" t="n">
        <v>33863</v>
      </c>
      <c r="F216" s="46" t="s">
        <v>102</v>
      </c>
      <c r="G216" s="46" t="n">
        <v>3</v>
      </c>
      <c r="H216" s="46"/>
      <c r="I216" s="47" t="n">
        <v>248</v>
      </c>
      <c r="J216" s="48"/>
      <c r="K216" s="48" t="n">
        <v>21.4</v>
      </c>
      <c r="L216" s="48"/>
      <c r="N216" s="50"/>
      <c r="O216" s="50" t="n">
        <v>37421</v>
      </c>
      <c r="P216" s="48"/>
      <c r="Q216" s="48" t="n">
        <v>11.8833333333333</v>
      </c>
      <c r="R216" s="49" t="s">
        <v>354</v>
      </c>
      <c r="S216" s="49" t="s">
        <v>161</v>
      </c>
      <c r="T216" s="49" t="s">
        <v>105</v>
      </c>
      <c r="X216" s="49" t="n">
        <v>2.22233333333333</v>
      </c>
      <c r="Z216" s="49" t="n">
        <v>1.41233333333333</v>
      </c>
      <c r="AA216" s="49" t="n">
        <v>0.118333333333333</v>
      </c>
      <c r="AB216" s="49" t="n">
        <f aca="false">AA216</f>
        <v>0.118333333333333</v>
      </c>
      <c r="AC216" s="49" t="s">
        <v>354</v>
      </c>
      <c r="AF216" s="49" t="s">
        <v>107</v>
      </c>
      <c r="AH216" s="49" t="n">
        <v>1</v>
      </c>
      <c r="AK216" s="49" t="s">
        <v>355</v>
      </c>
      <c r="AL216" s="49" t="s">
        <v>361</v>
      </c>
      <c r="AM216" s="49" t="s">
        <v>403</v>
      </c>
      <c r="AN216" s="49" t="s">
        <v>362</v>
      </c>
      <c r="AR216" s="49" t="n">
        <v>12.75</v>
      </c>
      <c r="AS216" s="46" t="s">
        <v>180</v>
      </c>
      <c r="AT216" s="49" t="s">
        <v>147</v>
      </c>
      <c r="AU216" s="252" t="n">
        <v>100</v>
      </c>
      <c r="AV216" s="49" t="s">
        <v>106</v>
      </c>
      <c r="AW216" s="252"/>
      <c r="AX216" s="253" t="n">
        <v>973.333333333333</v>
      </c>
      <c r="AY216" s="253" t="n">
        <v>253.333333333333</v>
      </c>
      <c r="AZ216" s="254" t="n">
        <v>105.333333333333</v>
      </c>
      <c r="BA216" s="254" t="n">
        <v>2.5</v>
      </c>
      <c r="BB216" s="49" t="s">
        <v>363</v>
      </c>
      <c r="BC216" s="46" t="s">
        <v>116</v>
      </c>
      <c r="BE216" s="49" t="s">
        <v>405</v>
      </c>
      <c r="BF216" s="49" t="s">
        <v>117</v>
      </c>
      <c r="BJ216" s="49" t="n">
        <v>816</v>
      </c>
      <c r="BM216" s="49" t="n">
        <v>1100</v>
      </c>
    </row>
    <row r="217" s="116" customFormat="true" ht="12.75" hidden="false" customHeight="false" outlineLevel="0" collapsed="false">
      <c r="A217" s="3" t="str">
        <f aca="false">IF((B217=8),7,"")</f>
        <v/>
      </c>
      <c r="B217" s="113"/>
      <c r="C217" s="149"/>
      <c r="E217" s="271"/>
      <c r="F217" s="113"/>
      <c r="G217" s="113"/>
      <c r="H217" s="113"/>
      <c r="I217" s="150"/>
      <c r="J217" s="151"/>
      <c r="K217" s="151"/>
      <c r="L217" s="151"/>
      <c r="N217" s="152"/>
      <c r="O217" s="152"/>
      <c r="P217" s="151"/>
      <c r="Q217" s="151"/>
      <c r="AA217" s="116" t="s">
        <v>118</v>
      </c>
      <c r="AB217" s="116" t="n">
        <f aca="false">AB216</f>
        <v>0.118333333333333</v>
      </c>
      <c r="AS217" s="113"/>
      <c r="AU217" s="268"/>
      <c r="AW217" s="268"/>
      <c r="AX217" s="269"/>
      <c r="AY217" s="269"/>
      <c r="AZ217" s="270"/>
      <c r="BA217" s="270"/>
      <c r="BC217" s="113"/>
      <c r="BM217" s="49" t="n">
        <v>1101</v>
      </c>
    </row>
    <row r="218" customFormat="false" ht="12.75" hidden="false" customHeight="false" outlineLevel="0" collapsed="false">
      <c r="A218" s="3" t="n">
        <v>19</v>
      </c>
      <c r="B218" s="256" t="n">
        <v>111</v>
      </c>
      <c r="C218" s="51" t="s">
        <v>419</v>
      </c>
      <c r="D218" s="239" t="s">
        <v>417</v>
      </c>
      <c r="E218" s="263" t="n">
        <v>35551</v>
      </c>
      <c r="F218" s="256" t="s">
        <v>102</v>
      </c>
      <c r="G218" s="256" t="n">
        <v>6</v>
      </c>
      <c r="H218" s="42" t="n">
        <v>0</v>
      </c>
      <c r="I218" s="257" t="n">
        <v>134.2</v>
      </c>
      <c r="J218" s="245"/>
      <c r="K218" s="245" t="n">
        <v>15.7</v>
      </c>
      <c r="L218" s="245"/>
      <c r="M218" s="239"/>
      <c r="N218" s="258"/>
      <c r="O218" s="258" t="n">
        <v>40200</v>
      </c>
      <c r="P218" s="245"/>
      <c r="Q218" s="245" t="n">
        <v>9.9</v>
      </c>
      <c r="R218" s="239" t="s">
        <v>354</v>
      </c>
      <c r="S218" s="51" t="s">
        <v>239</v>
      </c>
      <c r="T218" s="3" t="s">
        <v>122</v>
      </c>
      <c r="Z218" s="0" t="n">
        <v>2.26097466342436</v>
      </c>
      <c r="AA218" s="0" t="n">
        <v>0.224495140416869</v>
      </c>
      <c r="AB218" s="3" t="n">
        <f aca="false">AA218</f>
        <v>0.224495140416869</v>
      </c>
      <c r="AC218" s="3" t="s">
        <v>354</v>
      </c>
      <c r="AD218" s="239"/>
      <c r="AE218" s="239"/>
      <c r="AF218" s="239" t="s">
        <v>107</v>
      </c>
      <c r="AG218" s="239" t="s">
        <v>418</v>
      </c>
      <c r="AH218" s="239" t="n">
        <v>3</v>
      </c>
      <c r="AI218" s="239" t="n">
        <v>12</v>
      </c>
      <c r="AJ218" s="239" t="n">
        <v>40</v>
      </c>
      <c r="AK218" s="239" t="s">
        <v>355</v>
      </c>
      <c r="AL218" s="239" t="s">
        <v>361</v>
      </c>
      <c r="AM218" s="239"/>
      <c r="AN218" s="239" t="s">
        <v>362</v>
      </c>
      <c r="AO218" s="239" t="n">
        <v>100</v>
      </c>
      <c r="AP218" s="239"/>
      <c r="AQ218" s="239"/>
      <c r="AR218" s="239" t="n">
        <v>10</v>
      </c>
      <c r="AS218" s="256" t="s">
        <v>113</v>
      </c>
      <c r="AT218" s="239" t="s">
        <v>124</v>
      </c>
      <c r="AU218" s="259" t="n">
        <v>100</v>
      </c>
      <c r="AV218" s="239"/>
      <c r="AW218" s="259"/>
      <c r="AX218" s="260" t="n">
        <v>953</v>
      </c>
      <c r="AY218" s="260" t="n">
        <v>165</v>
      </c>
      <c r="AZ218" s="261" t="n">
        <v>85</v>
      </c>
      <c r="BA218" s="261" t="n">
        <v>8</v>
      </c>
      <c r="BB218" s="239" t="s">
        <v>132</v>
      </c>
      <c r="BC218" s="256" t="s">
        <v>126</v>
      </c>
      <c r="BD218" s="239"/>
      <c r="BE218" s="239" t="s">
        <v>405</v>
      </c>
    </row>
    <row r="219" s="239" customFormat="true" ht="12.75" hidden="false" customHeight="false" outlineLevel="0" collapsed="false">
      <c r="A219" s="3" t="n">
        <f aca="false">IF((B219=8),7,"")</f>
        <v>7</v>
      </c>
      <c r="B219" s="256" t="n">
        <v>8</v>
      </c>
      <c r="C219" s="255" t="s">
        <v>420</v>
      </c>
      <c r="D219" s="239" t="s">
        <v>401</v>
      </c>
      <c r="E219" s="248" t="n">
        <v>33864</v>
      </c>
      <c r="F219" s="256" t="s">
        <v>102</v>
      </c>
      <c r="G219" s="256" t="n">
        <v>3</v>
      </c>
      <c r="H219" s="256"/>
      <c r="I219" s="257" t="n">
        <v>254</v>
      </c>
      <c r="J219" s="245"/>
      <c r="K219" s="245" t="n">
        <v>23.3</v>
      </c>
      <c r="L219" s="245"/>
      <c r="N219" s="258"/>
      <c r="O219" s="258" t="n">
        <v>38306</v>
      </c>
      <c r="P219" s="245"/>
      <c r="Q219" s="245" t="n">
        <v>12.31</v>
      </c>
      <c r="R219" s="239" t="s">
        <v>354</v>
      </c>
      <c r="S219" s="239" t="s">
        <v>262</v>
      </c>
      <c r="T219" s="239" t="s">
        <v>421</v>
      </c>
      <c r="X219" s="239" t="n">
        <v>12</v>
      </c>
      <c r="Z219" s="239" t="n">
        <v>9.75333333333333</v>
      </c>
      <c r="AA219" s="239" t="n">
        <v>0.792</v>
      </c>
      <c r="AC219" s="239" t="s">
        <v>354</v>
      </c>
      <c r="AF219" s="239" t="s">
        <v>107</v>
      </c>
      <c r="AH219" s="239" t="n">
        <v>1</v>
      </c>
      <c r="AK219" s="239" t="s">
        <v>355</v>
      </c>
      <c r="AL219" s="239" t="s">
        <v>361</v>
      </c>
      <c r="AM219" s="239" t="s">
        <v>403</v>
      </c>
      <c r="AN219" s="239" t="s">
        <v>362</v>
      </c>
      <c r="AR219" s="239" t="n">
        <v>12.75</v>
      </c>
      <c r="AS219" s="256" t="s">
        <v>180</v>
      </c>
      <c r="AT219" s="239" t="s">
        <v>147</v>
      </c>
      <c r="AU219" s="259" t="n">
        <v>100</v>
      </c>
      <c r="AV219" s="239" t="s">
        <v>106</v>
      </c>
      <c r="AW219" s="259"/>
      <c r="AX219" s="260" t="n">
        <v>1003.33333333333</v>
      </c>
      <c r="AY219" s="260" t="n">
        <v>260</v>
      </c>
      <c r="AZ219" s="261" t="n">
        <v>111</v>
      </c>
      <c r="BA219" s="261" t="n">
        <v>2.56</v>
      </c>
      <c r="BB219" s="239" t="s">
        <v>363</v>
      </c>
      <c r="BC219" s="256" t="s">
        <v>126</v>
      </c>
      <c r="BE219" s="49" t="s">
        <v>405</v>
      </c>
      <c r="BJ219" s="239" t="n">
        <v>811</v>
      </c>
      <c r="BM219" s="49" t="n">
        <v>1117</v>
      </c>
    </row>
    <row r="220" s="49" customFormat="true" ht="12.75" hidden="false" customHeight="false" outlineLevel="0" collapsed="false">
      <c r="A220" s="3" t="n">
        <f aca="false">IF((B220=8),7,"")</f>
        <v>7</v>
      </c>
      <c r="B220" s="46" t="n">
        <v>8</v>
      </c>
      <c r="C220" s="87" t="s">
        <v>420</v>
      </c>
      <c r="D220" s="49" t="s">
        <v>401</v>
      </c>
      <c r="E220" s="248" t="n">
        <v>33864</v>
      </c>
      <c r="F220" s="46" t="s">
        <v>102</v>
      </c>
      <c r="G220" s="46" t="n">
        <v>3</v>
      </c>
      <c r="H220" s="46"/>
      <c r="I220" s="47" t="n">
        <v>254</v>
      </c>
      <c r="J220" s="48"/>
      <c r="K220" s="48" t="n">
        <v>23.3</v>
      </c>
      <c r="L220" s="48"/>
      <c r="N220" s="50"/>
      <c r="O220" s="50" t="n">
        <v>38306</v>
      </c>
      <c r="P220" s="48"/>
      <c r="Q220" s="48" t="n">
        <v>12.31</v>
      </c>
      <c r="R220" s="49" t="s">
        <v>354</v>
      </c>
      <c r="S220" s="49" t="s">
        <v>262</v>
      </c>
      <c r="T220" s="49" t="s">
        <v>258</v>
      </c>
      <c r="X220" s="49" t="n">
        <v>9.41333333333333</v>
      </c>
      <c r="Z220" s="49" t="n">
        <v>10.41</v>
      </c>
      <c r="AA220" s="49" t="n">
        <v>0.847333333333333</v>
      </c>
      <c r="AB220" s="49" t="n">
        <f aca="false">AVERAGE(AA219:AA220)</f>
        <v>0.819666666666667</v>
      </c>
      <c r="AC220" s="49" t="s">
        <v>354</v>
      </c>
      <c r="AF220" s="49" t="s">
        <v>107</v>
      </c>
      <c r="AH220" s="49" t="n">
        <v>1</v>
      </c>
      <c r="AK220" s="49" t="s">
        <v>355</v>
      </c>
      <c r="AL220" s="49" t="s">
        <v>361</v>
      </c>
      <c r="AM220" s="49" t="s">
        <v>403</v>
      </c>
      <c r="AN220" s="49" t="s">
        <v>362</v>
      </c>
      <c r="AR220" s="49" t="n">
        <v>12.75</v>
      </c>
      <c r="AS220" s="46" t="s">
        <v>180</v>
      </c>
      <c r="AT220" s="49" t="s">
        <v>147</v>
      </c>
      <c r="AU220" s="252" t="n">
        <v>100</v>
      </c>
      <c r="AV220" s="49" t="s">
        <v>106</v>
      </c>
      <c r="AW220" s="252"/>
      <c r="AX220" s="253" t="n">
        <v>1003.33333333333</v>
      </c>
      <c r="AY220" s="253" t="n">
        <v>260</v>
      </c>
      <c r="AZ220" s="254" t="n">
        <v>111</v>
      </c>
      <c r="BA220" s="254" t="n">
        <v>2.56</v>
      </c>
      <c r="BB220" s="49" t="s">
        <v>363</v>
      </c>
      <c r="BC220" s="46" t="s">
        <v>126</v>
      </c>
      <c r="BE220" s="49" t="s">
        <v>405</v>
      </c>
      <c r="BJ220" s="49" t="n">
        <v>812</v>
      </c>
      <c r="BM220" s="49" t="n">
        <v>1118</v>
      </c>
    </row>
    <row r="221" s="49" customFormat="true" ht="12.75" hidden="false" customHeight="false" outlineLevel="0" collapsed="false">
      <c r="A221" s="3" t="str">
        <f aca="false">IF((B221=8),7,"")</f>
        <v/>
      </c>
      <c r="B221" s="46"/>
      <c r="C221" s="87"/>
      <c r="E221" s="248"/>
      <c r="F221" s="46"/>
      <c r="G221" s="46"/>
      <c r="H221" s="46"/>
      <c r="I221" s="47"/>
      <c r="J221" s="48"/>
      <c r="K221" s="48"/>
      <c r="L221" s="48"/>
      <c r="N221" s="50"/>
      <c r="O221" s="50"/>
      <c r="P221" s="48"/>
      <c r="Q221" s="48"/>
      <c r="AA221" s="49" t="s">
        <v>118</v>
      </c>
      <c r="AB221" s="49" t="n">
        <f aca="false">AVERAGE(AB218:AB220)</f>
        <v>0.522080903541768</v>
      </c>
      <c r="AS221" s="46"/>
      <c r="AU221" s="252"/>
      <c r="AW221" s="252"/>
      <c r="AX221" s="253"/>
      <c r="AY221" s="253"/>
      <c r="AZ221" s="254"/>
      <c r="BA221" s="254"/>
      <c r="BC221" s="46"/>
      <c r="BM221" s="49" t="n">
        <v>1119</v>
      </c>
    </row>
    <row r="222" s="49" customFormat="true" ht="12.75" hidden="false" customHeight="false" outlineLevel="0" collapsed="false">
      <c r="A222" s="3" t="str">
        <f aca="false">IF((B222=8),7,"")</f>
        <v/>
      </c>
      <c r="B222" s="46"/>
      <c r="C222" s="87"/>
      <c r="E222" s="248"/>
      <c r="F222" s="46"/>
      <c r="G222" s="46"/>
      <c r="H222" s="46"/>
      <c r="I222" s="47"/>
      <c r="J222" s="48"/>
      <c r="K222" s="48"/>
      <c r="L222" s="48"/>
      <c r="N222" s="50"/>
      <c r="O222" s="50"/>
      <c r="P222" s="48"/>
      <c r="Q222" s="48"/>
      <c r="AA222" s="49" t="s">
        <v>152</v>
      </c>
      <c r="AB222" s="49" t="n">
        <f aca="false">MIN(AA218:AA220)</f>
        <v>0.224495140416869</v>
      </c>
      <c r="AS222" s="46"/>
      <c r="AU222" s="252"/>
      <c r="AW222" s="252"/>
      <c r="AX222" s="253"/>
      <c r="AY222" s="253"/>
      <c r="AZ222" s="254"/>
      <c r="BA222" s="254"/>
      <c r="BC222" s="46"/>
      <c r="BM222" s="49" t="n">
        <v>1120</v>
      </c>
    </row>
    <row r="223" s="116" customFormat="true" ht="12.75" hidden="false" customHeight="false" outlineLevel="0" collapsed="false">
      <c r="A223" s="3" t="str">
        <f aca="false">IF((B223=8),7,"")</f>
        <v/>
      </c>
      <c r="B223" s="113"/>
      <c r="C223" s="149"/>
      <c r="E223" s="271"/>
      <c r="F223" s="113"/>
      <c r="G223" s="113"/>
      <c r="H223" s="113"/>
      <c r="I223" s="150"/>
      <c r="J223" s="151"/>
      <c r="K223" s="151"/>
      <c r="L223" s="151"/>
      <c r="N223" s="152"/>
      <c r="O223" s="152"/>
      <c r="P223" s="151"/>
      <c r="Q223" s="151"/>
      <c r="AA223" s="116" t="s">
        <v>153</v>
      </c>
      <c r="AB223" s="116" t="n">
        <f aca="false">MAX(AA218:AA220)</f>
        <v>0.847333333333333</v>
      </c>
      <c r="AS223" s="113"/>
      <c r="AU223" s="268"/>
      <c r="AW223" s="268"/>
      <c r="AX223" s="269"/>
      <c r="AY223" s="269"/>
      <c r="AZ223" s="270"/>
      <c r="BA223" s="270"/>
      <c r="BC223" s="113"/>
      <c r="BM223" s="49" t="n">
        <v>1121</v>
      </c>
    </row>
    <row r="224" s="24" customFormat="true" ht="12.75" hidden="false" customHeight="false" outlineLevel="0" collapsed="false">
      <c r="A224" s="3" t="n">
        <v>19</v>
      </c>
      <c r="B224" s="23" t="n">
        <v>111</v>
      </c>
      <c r="C224" s="287" t="s">
        <v>416</v>
      </c>
      <c r="D224" s="24" t="s">
        <v>417</v>
      </c>
      <c r="E224" s="238" t="n">
        <v>35551</v>
      </c>
      <c r="F224" s="23" t="s">
        <v>102</v>
      </c>
      <c r="G224" s="23" t="n">
        <v>3</v>
      </c>
      <c r="H224" s="23" t="n">
        <v>0</v>
      </c>
      <c r="I224" s="26" t="n">
        <v>125.2</v>
      </c>
      <c r="J224" s="27"/>
      <c r="K224" s="27" t="n">
        <v>11</v>
      </c>
      <c r="L224" s="27"/>
      <c r="N224" s="28"/>
      <c r="O224" s="28" t="n">
        <v>39754</v>
      </c>
      <c r="P224" s="27"/>
      <c r="Q224" s="27" t="n">
        <v>9.8</v>
      </c>
      <c r="R224" s="24" t="s">
        <v>354</v>
      </c>
      <c r="S224" s="33" t="s">
        <v>162</v>
      </c>
      <c r="T224" s="24" t="s">
        <v>122</v>
      </c>
      <c r="X224" s="24" t="n">
        <v>0.143823673104661</v>
      </c>
      <c r="Z224" s="24" t="n">
        <v>0.0690236233566825</v>
      </c>
      <c r="AA224" s="24" t="n">
        <v>0.00732082177288435</v>
      </c>
      <c r="AC224" s="24" t="s">
        <v>354</v>
      </c>
      <c r="AF224" s="24" t="s">
        <v>107</v>
      </c>
      <c r="AG224" s="24" t="s">
        <v>418</v>
      </c>
      <c r="AH224" s="24" t="n">
        <v>3</v>
      </c>
      <c r="AI224" s="24" t="n">
        <v>12</v>
      </c>
      <c r="AJ224" s="24" t="n">
        <v>40</v>
      </c>
      <c r="AK224" s="24" t="s">
        <v>355</v>
      </c>
      <c r="AL224" s="24" t="s">
        <v>361</v>
      </c>
      <c r="AN224" s="24" t="s">
        <v>362</v>
      </c>
      <c r="AO224" s="24" t="n">
        <v>100</v>
      </c>
      <c r="AR224" s="24" t="n">
        <v>10</v>
      </c>
      <c r="AS224" s="23" t="s">
        <v>113</v>
      </c>
      <c r="AT224" s="24" t="s">
        <v>124</v>
      </c>
      <c r="AU224" s="240" t="n">
        <v>100</v>
      </c>
      <c r="AW224" s="240"/>
      <c r="AX224" s="241" t="n">
        <v>953</v>
      </c>
      <c r="AY224" s="241" t="n">
        <v>165</v>
      </c>
      <c r="AZ224" s="242" t="n">
        <v>85</v>
      </c>
      <c r="BA224" s="242" t="n">
        <v>8</v>
      </c>
      <c r="BB224" s="24" t="s">
        <v>115</v>
      </c>
      <c r="BC224" s="23" t="s">
        <v>126</v>
      </c>
      <c r="BE224" s="24" t="s">
        <v>405</v>
      </c>
    </row>
    <row r="225" s="239" customFormat="true" ht="12.75" hidden="false" customHeight="false" outlineLevel="0" collapsed="false">
      <c r="A225" s="3" t="n">
        <v>19</v>
      </c>
      <c r="B225" s="256" t="n">
        <v>111</v>
      </c>
      <c r="C225" s="255" t="s">
        <v>419</v>
      </c>
      <c r="D225" s="239" t="s">
        <v>417</v>
      </c>
      <c r="E225" s="263" t="n">
        <v>35551</v>
      </c>
      <c r="F225" s="256" t="s">
        <v>102</v>
      </c>
      <c r="G225" s="256" t="n">
        <v>6</v>
      </c>
      <c r="H225" s="256" t="n">
        <v>0</v>
      </c>
      <c r="I225" s="257" t="n">
        <v>134.2</v>
      </c>
      <c r="J225" s="245"/>
      <c r="K225" s="245" t="n">
        <v>15.7</v>
      </c>
      <c r="L225" s="245"/>
      <c r="N225" s="258"/>
      <c r="O225" s="258" t="n">
        <v>40200</v>
      </c>
      <c r="P225" s="245"/>
      <c r="Q225" s="245" t="n">
        <v>9.9</v>
      </c>
      <c r="R225" s="239" t="s">
        <v>354</v>
      </c>
      <c r="S225" s="33" t="s">
        <v>162</v>
      </c>
      <c r="T225" s="239" t="s">
        <v>122</v>
      </c>
      <c r="X225" s="239" t="n">
        <v>0.160069441841025</v>
      </c>
      <c r="Z225" s="239" t="n">
        <v>0.0784059259925885</v>
      </c>
      <c r="AA225" s="239" t="n">
        <v>0.00791512910978955</v>
      </c>
      <c r="AB225" s="239" t="n">
        <f aca="false">AVERAGE(AA224:AA225)</f>
        <v>0.00761797544133695</v>
      </c>
      <c r="AC225" s="239" t="s">
        <v>354</v>
      </c>
      <c r="AF225" s="239" t="s">
        <v>107</v>
      </c>
      <c r="AG225" s="239" t="s">
        <v>418</v>
      </c>
      <c r="AH225" s="239" t="n">
        <v>3</v>
      </c>
      <c r="AI225" s="239" t="n">
        <v>12</v>
      </c>
      <c r="AJ225" s="239" t="n">
        <v>40</v>
      </c>
      <c r="AK225" s="239" t="s">
        <v>355</v>
      </c>
      <c r="AL225" s="239" t="s">
        <v>361</v>
      </c>
      <c r="AN225" s="239" t="s">
        <v>362</v>
      </c>
      <c r="AO225" s="239" t="n">
        <v>100</v>
      </c>
      <c r="AR225" s="239" t="n">
        <v>10</v>
      </c>
      <c r="AS225" s="256" t="s">
        <v>113</v>
      </c>
      <c r="AT225" s="239" t="s">
        <v>124</v>
      </c>
      <c r="AU225" s="259" t="n">
        <v>100</v>
      </c>
      <c r="AW225" s="259"/>
      <c r="AX225" s="260" t="n">
        <v>953</v>
      </c>
      <c r="AY225" s="260" t="n">
        <v>165</v>
      </c>
      <c r="AZ225" s="261" t="n">
        <v>85</v>
      </c>
      <c r="BA225" s="261" t="n">
        <v>8</v>
      </c>
      <c r="BB225" s="239" t="s">
        <v>132</v>
      </c>
      <c r="BC225" s="256" t="s">
        <v>126</v>
      </c>
      <c r="BE225" s="239" t="s">
        <v>405</v>
      </c>
    </row>
    <row r="226" s="24" customFormat="true" ht="12.75" hidden="false" customHeight="false" outlineLevel="0" collapsed="false">
      <c r="A226" s="3" t="str">
        <f aca="false">IF((B226=8),7,"")</f>
        <v/>
      </c>
      <c r="B226" s="23"/>
      <c r="C226" s="16"/>
      <c r="E226" s="238"/>
      <c r="F226" s="23"/>
      <c r="G226" s="23"/>
      <c r="H226" s="23"/>
      <c r="I226" s="26"/>
      <c r="J226" s="27"/>
      <c r="K226" s="27"/>
      <c r="L226" s="27"/>
      <c r="N226" s="28"/>
      <c r="O226" s="28"/>
      <c r="P226" s="27"/>
      <c r="Q226" s="27"/>
      <c r="S226" s="33"/>
      <c r="AA226" s="49" t="s">
        <v>118</v>
      </c>
      <c r="AB226" s="49" t="n">
        <f aca="false">AB225</f>
        <v>0.00761797544133695</v>
      </c>
      <c r="AS226" s="23"/>
      <c r="AU226" s="240"/>
      <c r="AW226" s="240"/>
      <c r="AX226" s="241"/>
      <c r="AY226" s="241"/>
      <c r="AZ226" s="242"/>
      <c r="BA226" s="242"/>
      <c r="BC226" s="23"/>
    </row>
    <row r="227" s="24" customFormat="true" ht="12.75" hidden="false" customHeight="false" outlineLevel="0" collapsed="false">
      <c r="A227" s="3" t="str">
        <f aca="false">IF((B227=8),7,"")</f>
        <v/>
      </c>
      <c r="B227" s="23"/>
      <c r="C227" s="16"/>
      <c r="E227" s="238"/>
      <c r="F227" s="23"/>
      <c r="G227" s="23"/>
      <c r="H227" s="23"/>
      <c r="I227" s="26"/>
      <c r="J227" s="27"/>
      <c r="K227" s="27"/>
      <c r="L227" s="27"/>
      <c r="N227" s="28"/>
      <c r="O227" s="28"/>
      <c r="P227" s="27"/>
      <c r="Q227" s="27"/>
      <c r="S227" s="33"/>
      <c r="AA227" s="239" t="s">
        <v>152</v>
      </c>
      <c r="AB227" s="239" t="n">
        <f aca="false">MIN(AA224:AA225)</f>
        <v>0.00732082177288435</v>
      </c>
      <c r="AS227" s="23"/>
      <c r="AU227" s="240"/>
      <c r="AW227" s="240"/>
      <c r="AX227" s="241"/>
      <c r="AY227" s="241"/>
      <c r="AZ227" s="242"/>
      <c r="BA227" s="242"/>
      <c r="BC227" s="23"/>
    </row>
    <row r="228" s="11" customFormat="true" ht="12.75" hidden="false" customHeight="false" outlineLevel="0" collapsed="false">
      <c r="A228" s="3" t="str">
        <f aca="false">IF((B228=8),7,"")</f>
        <v/>
      </c>
      <c r="B228" s="9"/>
      <c r="C228" s="10"/>
      <c r="E228" s="232"/>
      <c r="F228" s="9"/>
      <c r="G228" s="9"/>
      <c r="H228" s="9"/>
      <c r="I228" s="12"/>
      <c r="J228" s="13"/>
      <c r="K228" s="13"/>
      <c r="L228" s="13"/>
      <c r="N228" s="14"/>
      <c r="O228" s="14"/>
      <c r="P228" s="13"/>
      <c r="Q228" s="13"/>
      <c r="S228" s="83"/>
      <c r="AA228" s="116" t="s">
        <v>153</v>
      </c>
      <c r="AB228" s="116" t="n">
        <f aca="false">MAX(AA224:AA225)</f>
        <v>0.00791512910978955</v>
      </c>
      <c r="AS228" s="9"/>
      <c r="AU228" s="228"/>
      <c r="AW228" s="228"/>
      <c r="AX228" s="229"/>
      <c r="AY228" s="229"/>
      <c r="AZ228" s="230"/>
      <c r="BA228" s="230"/>
      <c r="BC228" s="9"/>
    </row>
    <row r="229" s="49" customFormat="true" ht="12.75" hidden="false" customHeight="false" outlineLevel="0" collapsed="false">
      <c r="A229" s="3" t="n">
        <f aca="false">IF((B229=8),7,"")</f>
        <v>7</v>
      </c>
      <c r="B229" s="46" t="n">
        <v>8</v>
      </c>
      <c r="C229" s="87" t="s">
        <v>404</v>
      </c>
      <c r="D229" s="49" t="s">
        <v>401</v>
      </c>
      <c r="E229" s="262" t="n">
        <v>33862</v>
      </c>
      <c r="F229" s="46" t="s">
        <v>102</v>
      </c>
      <c r="G229" s="46" t="n">
        <v>3</v>
      </c>
      <c r="H229" s="46"/>
      <c r="I229" s="47" t="n">
        <v>261</v>
      </c>
      <c r="J229" s="48"/>
      <c r="K229" s="48" t="n">
        <v>24.4</v>
      </c>
      <c r="L229" s="48"/>
      <c r="N229" s="50"/>
      <c r="O229" s="50" t="n">
        <v>32142</v>
      </c>
      <c r="P229" s="48"/>
      <c r="Q229" s="48" t="n">
        <v>12.4866666666667</v>
      </c>
      <c r="R229" s="49" t="s">
        <v>354</v>
      </c>
      <c r="S229" s="49" t="s">
        <v>163</v>
      </c>
      <c r="T229" s="49" t="s">
        <v>105</v>
      </c>
      <c r="X229" s="49" t="n">
        <v>0.816</v>
      </c>
      <c r="Z229" s="49" t="n">
        <v>0.355666666666667</v>
      </c>
      <c r="AA229" s="49" t="n">
        <v>0.0290333333333333</v>
      </c>
      <c r="AB229" s="49" t="n">
        <f aca="false">AA229</f>
        <v>0.0290333333333333</v>
      </c>
      <c r="AC229" s="49" t="s">
        <v>354</v>
      </c>
      <c r="AF229" s="49" t="s">
        <v>107</v>
      </c>
      <c r="AH229" s="49" t="n">
        <v>1</v>
      </c>
      <c r="AK229" s="49" t="s">
        <v>355</v>
      </c>
      <c r="AL229" s="49" t="s">
        <v>361</v>
      </c>
      <c r="AM229" s="49" t="s">
        <v>403</v>
      </c>
      <c r="AN229" s="49" t="s">
        <v>362</v>
      </c>
      <c r="AR229" s="49" t="n">
        <v>12.75</v>
      </c>
      <c r="AS229" s="46" t="s">
        <v>180</v>
      </c>
      <c r="AT229" s="49" t="s">
        <v>147</v>
      </c>
      <c r="AU229" s="252" t="n">
        <v>100</v>
      </c>
      <c r="AV229" s="49" t="s">
        <v>106</v>
      </c>
      <c r="AW229" s="252"/>
      <c r="AX229" s="253" t="n">
        <v>990</v>
      </c>
      <c r="AY229" s="253" t="n">
        <v>260</v>
      </c>
      <c r="AZ229" s="254" t="n">
        <v>108</v>
      </c>
      <c r="BA229" s="254" t="n">
        <v>2.15</v>
      </c>
      <c r="BB229" s="49" t="s">
        <v>363</v>
      </c>
      <c r="BC229" s="46" t="s">
        <v>116</v>
      </c>
      <c r="BE229" s="49" t="s">
        <v>405</v>
      </c>
      <c r="BF229" s="49" t="s">
        <v>117</v>
      </c>
      <c r="BJ229" s="49" t="n">
        <v>828</v>
      </c>
      <c r="BM229" s="49" t="n">
        <v>1132</v>
      </c>
    </row>
    <row r="230" s="116" customFormat="true" ht="12.75" hidden="false" customHeight="false" outlineLevel="0" collapsed="false">
      <c r="A230" s="3" t="str">
        <f aca="false">IF((B230=8),7,"")</f>
        <v/>
      </c>
      <c r="B230" s="113"/>
      <c r="C230" s="149"/>
      <c r="E230" s="271"/>
      <c r="F230" s="113"/>
      <c r="G230" s="113"/>
      <c r="H230" s="113"/>
      <c r="I230" s="150"/>
      <c r="J230" s="151"/>
      <c r="K230" s="151"/>
      <c r="L230" s="151"/>
      <c r="N230" s="152"/>
      <c r="O230" s="152"/>
      <c r="P230" s="151"/>
      <c r="Q230" s="151"/>
      <c r="AA230" s="116" t="s">
        <v>118</v>
      </c>
      <c r="AB230" s="116" t="n">
        <f aca="false">AB229</f>
        <v>0.0290333333333333</v>
      </c>
      <c r="AS230" s="113"/>
      <c r="AU230" s="268"/>
      <c r="AW230" s="268"/>
      <c r="AX230" s="269"/>
      <c r="AY230" s="269"/>
      <c r="AZ230" s="270"/>
      <c r="BA230" s="270"/>
      <c r="BC230" s="113"/>
      <c r="BM230" s="49" t="n">
        <v>1133</v>
      </c>
    </row>
    <row r="231" s="49" customFormat="true" ht="12.75" hidden="false" customHeight="false" outlineLevel="0" collapsed="false">
      <c r="A231" s="3" t="n">
        <f aca="false">IF((B231=8),7,"")</f>
        <v>7</v>
      </c>
      <c r="B231" s="46" t="n">
        <v>8</v>
      </c>
      <c r="C231" s="87" t="s">
        <v>415</v>
      </c>
      <c r="D231" s="49" t="s">
        <v>401</v>
      </c>
      <c r="E231" s="262" t="n">
        <v>33863</v>
      </c>
      <c r="F231" s="46" t="s">
        <v>102</v>
      </c>
      <c r="G231" s="46" t="n">
        <v>3</v>
      </c>
      <c r="H231" s="46"/>
      <c r="I231" s="47" t="n">
        <v>248</v>
      </c>
      <c r="J231" s="48"/>
      <c r="K231" s="48" t="n">
        <v>21.4</v>
      </c>
      <c r="L231" s="48"/>
      <c r="N231" s="50"/>
      <c r="O231" s="50" t="n">
        <v>37421</v>
      </c>
      <c r="P231" s="48"/>
      <c r="Q231" s="48" t="n">
        <v>11.8833333333333</v>
      </c>
      <c r="R231" s="49" t="s">
        <v>354</v>
      </c>
      <c r="S231" s="49" t="s">
        <v>423</v>
      </c>
      <c r="T231" s="49" t="s">
        <v>105</v>
      </c>
      <c r="X231" s="49" t="n">
        <v>0.816</v>
      </c>
      <c r="Z231" s="49" t="n">
        <v>0.355666666666667</v>
      </c>
      <c r="AA231" s="49" t="n">
        <v>0.0298333333333333</v>
      </c>
      <c r="AB231" s="49" t="n">
        <f aca="false">AA231</f>
        <v>0.0298333333333333</v>
      </c>
      <c r="AC231" s="49" t="s">
        <v>354</v>
      </c>
      <c r="AF231" s="49" t="s">
        <v>107</v>
      </c>
      <c r="AH231" s="49" t="n">
        <v>1</v>
      </c>
      <c r="AK231" s="49" t="s">
        <v>355</v>
      </c>
      <c r="AL231" s="49" t="s">
        <v>361</v>
      </c>
      <c r="AM231" s="49" t="s">
        <v>403</v>
      </c>
      <c r="AN231" s="49" t="s">
        <v>362</v>
      </c>
      <c r="AR231" s="49" t="n">
        <v>12.75</v>
      </c>
      <c r="AS231" s="46" t="s">
        <v>180</v>
      </c>
      <c r="AT231" s="49" t="s">
        <v>147</v>
      </c>
      <c r="AU231" s="252" t="n">
        <v>100</v>
      </c>
      <c r="AV231" s="49" t="s">
        <v>106</v>
      </c>
      <c r="AW231" s="252"/>
      <c r="AX231" s="253" t="n">
        <v>973.333333333333</v>
      </c>
      <c r="AY231" s="253" t="n">
        <v>253.333333333333</v>
      </c>
      <c r="AZ231" s="254" t="n">
        <v>105.333333333333</v>
      </c>
      <c r="BA231" s="254" t="n">
        <v>2.5</v>
      </c>
      <c r="BB231" s="49" t="s">
        <v>363</v>
      </c>
      <c r="BC231" s="46" t="s">
        <v>116</v>
      </c>
      <c r="BE231" s="49" t="s">
        <v>405</v>
      </c>
      <c r="BF231" s="49" t="s">
        <v>117</v>
      </c>
      <c r="BJ231" s="49" t="n">
        <v>880</v>
      </c>
      <c r="BM231" s="49" t="n">
        <v>1296</v>
      </c>
    </row>
    <row r="232" s="116" customFormat="true" ht="12.75" hidden="false" customHeight="false" outlineLevel="0" collapsed="false">
      <c r="A232" s="3" t="str">
        <f aca="false">IF((B232=8),7,"")</f>
        <v/>
      </c>
      <c r="B232" s="113"/>
      <c r="C232" s="149"/>
      <c r="E232" s="271"/>
      <c r="F232" s="113"/>
      <c r="G232" s="113"/>
      <c r="H232" s="113"/>
      <c r="I232" s="150"/>
      <c r="J232" s="151"/>
      <c r="K232" s="151"/>
      <c r="L232" s="151"/>
      <c r="N232" s="152"/>
      <c r="O232" s="152"/>
      <c r="P232" s="151"/>
      <c r="Q232" s="151"/>
      <c r="AA232" s="116" t="s">
        <v>118</v>
      </c>
      <c r="AB232" s="116" t="n">
        <f aca="false">AB231</f>
        <v>0.0298333333333333</v>
      </c>
      <c r="AS232" s="113"/>
      <c r="AU232" s="268"/>
      <c r="AW232" s="268"/>
      <c r="AX232" s="269"/>
      <c r="AY232" s="269"/>
      <c r="AZ232" s="270"/>
      <c r="BA232" s="270"/>
      <c r="BC232" s="113"/>
      <c r="BM232" s="49" t="n">
        <v>1297</v>
      </c>
    </row>
    <row r="233" s="239" customFormat="true" ht="12.75" hidden="false" customHeight="false" outlineLevel="0" collapsed="false">
      <c r="A233" s="3" t="n">
        <f aca="false">IF((B233=8),7,"")</f>
        <v>7</v>
      </c>
      <c r="B233" s="256" t="n">
        <v>8</v>
      </c>
      <c r="C233" s="255" t="s">
        <v>420</v>
      </c>
      <c r="D233" s="239" t="s">
        <v>401</v>
      </c>
      <c r="E233" s="248" t="n">
        <v>33864</v>
      </c>
      <c r="F233" s="256" t="s">
        <v>102</v>
      </c>
      <c r="G233" s="256" t="n">
        <v>2</v>
      </c>
      <c r="H233" s="256"/>
      <c r="I233" s="257" t="n">
        <v>254</v>
      </c>
      <c r="J233" s="245"/>
      <c r="K233" s="245" t="n">
        <v>23.3</v>
      </c>
      <c r="L233" s="245"/>
      <c r="N233" s="258"/>
      <c r="O233" s="258" t="n">
        <v>38306</v>
      </c>
      <c r="P233" s="245"/>
      <c r="Q233" s="245" t="n">
        <v>12.31</v>
      </c>
      <c r="R233" s="239" t="s">
        <v>354</v>
      </c>
      <c r="S233" s="239" t="s">
        <v>424</v>
      </c>
      <c r="T233" s="239" t="s">
        <v>258</v>
      </c>
      <c r="X233" s="239" t="n">
        <v>0.001355</v>
      </c>
      <c r="Z233" s="239" t="n">
        <v>0.0012835</v>
      </c>
      <c r="AA233" s="239" t="n">
        <v>0.0001044</v>
      </c>
      <c r="AB233" s="239" t="n">
        <f aca="false">AA233</f>
        <v>0.0001044</v>
      </c>
      <c r="AC233" s="239" t="s">
        <v>354</v>
      </c>
      <c r="AF233" s="239" t="s">
        <v>107</v>
      </c>
      <c r="AH233" s="239" t="n">
        <v>1</v>
      </c>
      <c r="AK233" s="239" t="s">
        <v>355</v>
      </c>
      <c r="AL233" s="239" t="s">
        <v>361</v>
      </c>
      <c r="AM233" s="239" t="s">
        <v>403</v>
      </c>
      <c r="AN233" s="239" t="s">
        <v>362</v>
      </c>
      <c r="AR233" s="239" t="n">
        <v>12.75</v>
      </c>
      <c r="AS233" s="256" t="s">
        <v>180</v>
      </c>
      <c r="AT233" s="239" t="s">
        <v>147</v>
      </c>
      <c r="AU233" s="259" t="n">
        <v>100</v>
      </c>
      <c r="AV233" s="239" t="s">
        <v>106</v>
      </c>
      <c r="AW233" s="259"/>
      <c r="AX233" s="260" t="n">
        <v>1003.33333333333</v>
      </c>
      <c r="AY233" s="260" t="n">
        <v>260</v>
      </c>
      <c r="AZ233" s="261" t="n">
        <v>111</v>
      </c>
      <c r="BA233" s="261" t="n">
        <v>2.56</v>
      </c>
      <c r="BB233" s="239" t="s">
        <v>363</v>
      </c>
      <c r="BC233" s="256" t="s">
        <v>108</v>
      </c>
      <c r="BE233" s="49" t="s">
        <v>405</v>
      </c>
      <c r="BJ233" s="239" t="n">
        <v>834</v>
      </c>
      <c r="BM233" s="49" t="n">
        <v>1146</v>
      </c>
    </row>
    <row r="234" s="116" customFormat="true" ht="12.75" hidden="false" customHeight="false" outlineLevel="0" collapsed="false">
      <c r="A234" s="3" t="str">
        <f aca="false">IF((B234=8),7,"")</f>
        <v/>
      </c>
      <c r="B234" s="113"/>
      <c r="C234" s="149"/>
      <c r="E234" s="271"/>
      <c r="F234" s="113"/>
      <c r="G234" s="113"/>
      <c r="H234" s="113"/>
      <c r="I234" s="150"/>
      <c r="J234" s="151"/>
      <c r="K234" s="151"/>
      <c r="L234" s="151"/>
      <c r="N234" s="152"/>
      <c r="O234" s="152"/>
      <c r="P234" s="151"/>
      <c r="Q234" s="151"/>
      <c r="AA234" s="116" t="s">
        <v>118</v>
      </c>
      <c r="AB234" s="116" t="n">
        <f aca="false">AB233</f>
        <v>0.0001044</v>
      </c>
      <c r="AS234" s="113"/>
      <c r="AU234" s="268"/>
      <c r="AW234" s="268"/>
      <c r="AX234" s="269"/>
      <c r="AY234" s="269"/>
      <c r="AZ234" s="270"/>
      <c r="BA234" s="270"/>
      <c r="BC234" s="113"/>
      <c r="BM234" s="49" t="n">
        <v>1147</v>
      </c>
    </row>
    <row r="235" s="49" customFormat="true" ht="12.75" hidden="false" customHeight="false" outlineLevel="0" collapsed="false">
      <c r="A235" s="3" t="n">
        <f aca="false">IF((B235=8),7,"")</f>
        <v>7</v>
      </c>
      <c r="B235" s="46" t="n">
        <v>8</v>
      </c>
      <c r="C235" s="87" t="s">
        <v>404</v>
      </c>
      <c r="D235" s="49" t="s">
        <v>401</v>
      </c>
      <c r="E235" s="262" t="n">
        <v>33862</v>
      </c>
      <c r="F235" s="46" t="s">
        <v>102</v>
      </c>
      <c r="G235" s="46" t="n">
        <v>3</v>
      </c>
      <c r="H235" s="46"/>
      <c r="I235" s="47" t="n">
        <v>261</v>
      </c>
      <c r="J235" s="48"/>
      <c r="K235" s="48" t="n">
        <v>24.4</v>
      </c>
      <c r="L235" s="48"/>
      <c r="N235" s="50"/>
      <c r="O235" s="50" t="n">
        <v>32142</v>
      </c>
      <c r="P235" s="48"/>
      <c r="Q235" s="48" t="n">
        <v>12.4866666666667</v>
      </c>
      <c r="R235" s="49" t="s">
        <v>354</v>
      </c>
      <c r="S235" s="49" t="s">
        <v>181</v>
      </c>
      <c r="T235" s="49" t="s">
        <v>105</v>
      </c>
      <c r="X235" s="49" t="n">
        <v>0.288666666666667</v>
      </c>
      <c r="Z235" s="49" t="n">
        <v>0.1227</v>
      </c>
      <c r="AA235" s="49" t="n">
        <v>0.0100866666666667</v>
      </c>
      <c r="AC235" s="49" t="s">
        <v>354</v>
      </c>
      <c r="AF235" s="49" t="s">
        <v>107</v>
      </c>
      <c r="AH235" s="49" t="n">
        <v>1</v>
      </c>
      <c r="AK235" s="49" t="s">
        <v>355</v>
      </c>
      <c r="AL235" s="49" t="s">
        <v>361</v>
      </c>
      <c r="AM235" s="49" t="s">
        <v>403</v>
      </c>
      <c r="AN235" s="49" t="s">
        <v>362</v>
      </c>
      <c r="AR235" s="49" t="n">
        <v>12.75</v>
      </c>
      <c r="AS235" s="46" t="s">
        <v>180</v>
      </c>
      <c r="AT235" s="49" t="s">
        <v>147</v>
      </c>
      <c r="AU235" s="252" t="n">
        <v>100</v>
      </c>
      <c r="AV235" s="49" t="s">
        <v>106</v>
      </c>
      <c r="AW235" s="252"/>
      <c r="AX235" s="253" t="n">
        <v>990</v>
      </c>
      <c r="AY235" s="253" t="n">
        <v>260</v>
      </c>
      <c r="AZ235" s="254" t="n">
        <v>108</v>
      </c>
      <c r="BA235" s="254" t="n">
        <v>2.15</v>
      </c>
      <c r="BB235" s="49" t="s">
        <v>363</v>
      </c>
      <c r="BC235" s="46" t="s">
        <v>116</v>
      </c>
      <c r="BE235" s="49" t="s">
        <v>405</v>
      </c>
      <c r="BF235" s="49" t="s">
        <v>117</v>
      </c>
      <c r="BJ235" s="49" t="n">
        <v>837</v>
      </c>
      <c r="BM235" s="49" t="n">
        <v>1172</v>
      </c>
    </row>
    <row r="236" s="49" customFormat="true" ht="12.75" hidden="false" customHeight="false" outlineLevel="0" collapsed="false">
      <c r="A236" s="3" t="n">
        <f aca="false">IF((B236=8),7,"")</f>
        <v>7</v>
      </c>
      <c r="B236" s="46" t="n">
        <v>8</v>
      </c>
      <c r="C236" s="87" t="s">
        <v>415</v>
      </c>
      <c r="D236" s="49" t="s">
        <v>401</v>
      </c>
      <c r="E236" s="262" t="n">
        <v>33863</v>
      </c>
      <c r="F236" s="46" t="s">
        <v>102</v>
      </c>
      <c r="G236" s="46" t="n">
        <v>3</v>
      </c>
      <c r="H236" s="46"/>
      <c r="I236" s="47" t="n">
        <v>248</v>
      </c>
      <c r="J236" s="48"/>
      <c r="K236" s="48" t="n">
        <v>21.4</v>
      </c>
      <c r="L236" s="48"/>
      <c r="N236" s="50"/>
      <c r="O236" s="50" t="n">
        <v>37421</v>
      </c>
      <c r="P236" s="48"/>
      <c r="Q236" s="48" t="n">
        <v>11.8833333333333</v>
      </c>
      <c r="R236" s="49" t="s">
        <v>354</v>
      </c>
      <c r="S236" s="49" t="s">
        <v>181</v>
      </c>
      <c r="T236" s="49" t="s">
        <v>105</v>
      </c>
      <c r="X236" s="49" t="n">
        <v>0.288666666666667</v>
      </c>
      <c r="Z236" s="49" t="n">
        <v>0.122666666666667</v>
      </c>
      <c r="AA236" s="49" t="n">
        <v>0.0101666666666667</v>
      </c>
      <c r="AB236" s="49" t="n">
        <f aca="false">AVERAGE(AA235:AA236)</f>
        <v>0.0101266666666667</v>
      </c>
      <c r="AC236" s="49" t="s">
        <v>354</v>
      </c>
      <c r="AF236" s="49" t="s">
        <v>107</v>
      </c>
      <c r="AH236" s="49" t="n">
        <v>1</v>
      </c>
      <c r="AK236" s="49" t="s">
        <v>355</v>
      </c>
      <c r="AL236" s="49" t="s">
        <v>361</v>
      </c>
      <c r="AM236" s="49" t="s">
        <v>403</v>
      </c>
      <c r="AN236" s="49" t="s">
        <v>362</v>
      </c>
      <c r="AR236" s="49" t="n">
        <v>12.75</v>
      </c>
      <c r="AS236" s="46" t="s">
        <v>180</v>
      </c>
      <c r="AT236" s="49" t="s">
        <v>147</v>
      </c>
      <c r="AU236" s="252" t="n">
        <v>100</v>
      </c>
      <c r="AV236" s="49" t="s">
        <v>106</v>
      </c>
      <c r="AW236" s="252"/>
      <c r="AX236" s="253" t="n">
        <v>973.333333333333</v>
      </c>
      <c r="AY236" s="253" t="n">
        <v>253.333333333333</v>
      </c>
      <c r="AZ236" s="254" t="n">
        <v>105.333333333333</v>
      </c>
      <c r="BA236" s="254" t="n">
        <v>2.5</v>
      </c>
      <c r="BB236" s="49" t="s">
        <v>363</v>
      </c>
      <c r="BC236" s="46" t="s">
        <v>116</v>
      </c>
      <c r="BE236" s="49" t="s">
        <v>405</v>
      </c>
      <c r="BF236" s="49" t="s">
        <v>117</v>
      </c>
      <c r="BJ236" s="49" t="n">
        <v>839</v>
      </c>
      <c r="BM236" s="49" t="n">
        <v>1173</v>
      </c>
    </row>
    <row r="237" s="49" customFormat="true" ht="12.75" hidden="false" customHeight="false" outlineLevel="0" collapsed="false">
      <c r="A237" s="3" t="str">
        <f aca="false">IF((B237=8),7,"")</f>
        <v/>
      </c>
      <c r="B237" s="46"/>
      <c r="C237" s="87"/>
      <c r="E237" s="262"/>
      <c r="F237" s="46"/>
      <c r="G237" s="46"/>
      <c r="H237" s="46"/>
      <c r="I237" s="47"/>
      <c r="J237" s="48"/>
      <c r="K237" s="48"/>
      <c r="L237" s="48"/>
      <c r="N237" s="50"/>
      <c r="O237" s="50"/>
      <c r="P237" s="48"/>
      <c r="Q237" s="48"/>
      <c r="AA237" s="49" t="s">
        <v>118</v>
      </c>
      <c r="AB237" s="49" t="n">
        <f aca="false">AB236</f>
        <v>0.0101266666666667</v>
      </c>
      <c r="AS237" s="46"/>
      <c r="AU237" s="252"/>
      <c r="AW237" s="252"/>
      <c r="AX237" s="253"/>
      <c r="AY237" s="253"/>
      <c r="AZ237" s="254"/>
      <c r="BA237" s="254"/>
      <c r="BC237" s="46"/>
      <c r="BM237" s="49" t="n">
        <v>1174</v>
      </c>
    </row>
    <row r="238" s="239" customFormat="true" ht="12.75" hidden="false" customHeight="false" outlineLevel="0" collapsed="false">
      <c r="A238" s="3" t="str">
        <f aca="false">IF((B238=8),7,"")</f>
        <v/>
      </c>
      <c r="B238" s="256"/>
      <c r="C238" s="255"/>
      <c r="E238" s="248"/>
      <c r="F238" s="256"/>
      <c r="G238" s="256"/>
      <c r="H238" s="256"/>
      <c r="I238" s="257"/>
      <c r="J238" s="245"/>
      <c r="K238" s="245"/>
      <c r="L238" s="245"/>
      <c r="N238" s="258"/>
      <c r="O238" s="258"/>
      <c r="P238" s="245"/>
      <c r="Q238" s="245"/>
      <c r="AA238" s="239" t="s">
        <v>152</v>
      </c>
      <c r="AB238" s="239" t="n">
        <f aca="false">MIN(AA235:AA236)</f>
        <v>0.0100866666666667</v>
      </c>
      <c r="AS238" s="256"/>
      <c r="AU238" s="259"/>
      <c r="AW238" s="259"/>
      <c r="AX238" s="260"/>
      <c r="AY238" s="260"/>
      <c r="AZ238" s="261"/>
      <c r="BA238" s="261"/>
      <c r="BC238" s="256"/>
      <c r="BM238" s="49" t="n">
        <v>1175</v>
      </c>
    </row>
    <row r="239" s="116" customFormat="true" ht="12.75" hidden="false" customHeight="false" outlineLevel="0" collapsed="false">
      <c r="A239" s="3" t="str">
        <f aca="false">IF((B239=8),7,"")</f>
        <v/>
      </c>
      <c r="B239" s="113"/>
      <c r="C239" s="149"/>
      <c r="E239" s="271"/>
      <c r="F239" s="113"/>
      <c r="G239" s="113"/>
      <c r="H239" s="113"/>
      <c r="I239" s="150"/>
      <c r="J239" s="151"/>
      <c r="K239" s="151"/>
      <c r="L239" s="151"/>
      <c r="N239" s="152"/>
      <c r="O239" s="152"/>
      <c r="P239" s="151"/>
      <c r="Q239" s="151"/>
      <c r="AA239" s="116" t="s">
        <v>153</v>
      </c>
      <c r="AB239" s="116" t="n">
        <f aca="false">MAX(AA235:AA236)</f>
        <v>0.0101666666666667</v>
      </c>
      <c r="AS239" s="113"/>
      <c r="AU239" s="268"/>
      <c r="AW239" s="268"/>
      <c r="AX239" s="269"/>
      <c r="AY239" s="269"/>
      <c r="AZ239" s="270"/>
      <c r="BA239" s="270"/>
      <c r="BC239" s="113"/>
      <c r="BM239" s="49" t="n">
        <v>1176</v>
      </c>
    </row>
    <row r="240" s="116" customFormat="true" ht="12.75" hidden="false" customHeight="false" outlineLevel="0" collapsed="false">
      <c r="A240" s="3" t="n">
        <f aca="false">IF((B240=8),7,"")</f>
        <v>7</v>
      </c>
      <c r="B240" s="113" t="n">
        <v>8</v>
      </c>
      <c r="C240" s="149" t="s">
        <v>420</v>
      </c>
      <c r="D240" s="116" t="s">
        <v>401</v>
      </c>
      <c r="E240" s="271" t="n">
        <v>33864</v>
      </c>
      <c r="F240" s="113" t="s">
        <v>102</v>
      </c>
      <c r="G240" s="113" t="n">
        <v>3</v>
      </c>
      <c r="H240" s="113"/>
      <c r="I240" s="150" t="n">
        <v>254</v>
      </c>
      <c r="J240" s="151"/>
      <c r="K240" s="151" t="n">
        <v>23.3</v>
      </c>
      <c r="L240" s="151"/>
      <c r="N240" s="152"/>
      <c r="O240" s="152" t="n">
        <v>38306</v>
      </c>
      <c r="P240" s="151"/>
      <c r="Q240" s="151" t="n">
        <v>12.31</v>
      </c>
      <c r="R240" s="116" t="s">
        <v>354</v>
      </c>
      <c r="S240" s="116" t="s">
        <v>252</v>
      </c>
      <c r="T240" s="116" t="s">
        <v>258</v>
      </c>
      <c r="X240" s="116" t="n">
        <v>0.0259666666666667</v>
      </c>
      <c r="Z240" s="116" t="n">
        <v>0.0251666666666667</v>
      </c>
      <c r="AA240" s="116" t="n">
        <v>0.00204333333333333</v>
      </c>
      <c r="AB240" s="116" t="n">
        <f aca="false">AA240</f>
        <v>0.00204333333333333</v>
      </c>
      <c r="AC240" s="116" t="s">
        <v>354</v>
      </c>
      <c r="AF240" s="116" t="s">
        <v>107</v>
      </c>
      <c r="AH240" s="116" t="n">
        <v>1</v>
      </c>
      <c r="AK240" s="116" t="s">
        <v>355</v>
      </c>
      <c r="AL240" s="116" t="s">
        <v>361</v>
      </c>
      <c r="AM240" s="116" t="s">
        <v>403</v>
      </c>
      <c r="AN240" s="116" t="s">
        <v>362</v>
      </c>
      <c r="AR240" s="116" t="n">
        <v>12.75</v>
      </c>
      <c r="AS240" s="113" t="s">
        <v>180</v>
      </c>
      <c r="AT240" s="116" t="s">
        <v>147</v>
      </c>
      <c r="AU240" s="268" t="n">
        <v>100</v>
      </c>
      <c r="AV240" s="116" t="s">
        <v>106</v>
      </c>
      <c r="AW240" s="268"/>
      <c r="AX240" s="269" t="n">
        <v>1003.33333333333</v>
      </c>
      <c r="AY240" s="269" t="n">
        <v>260</v>
      </c>
      <c r="AZ240" s="270" t="n">
        <v>111</v>
      </c>
      <c r="BA240" s="270" t="n">
        <v>2.56</v>
      </c>
      <c r="BB240" s="116" t="s">
        <v>363</v>
      </c>
      <c r="BC240" s="113" t="s">
        <v>126</v>
      </c>
      <c r="BE240" s="116" t="s">
        <v>405</v>
      </c>
      <c r="BJ240" s="116" t="n">
        <v>842</v>
      </c>
      <c r="BM240" s="116" t="n">
        <v>1182</v>
      </c>
    </row>
    <row r="241" s="64" customFormat="true" ht="12.75" hidden="false" customHeight="false" outlineLevel="0" collapsed="false">
      <c r="A241" s="3" t="n">
        <v>19</v>
      </c>
      <c r="B241" s="62" t="n">
        <v>111</v>
      </c>
      <c r="C241" s="63" t="s">
        <v>419</v>
      </c>
      <c r="D241" s="64" t="s">
        <v>417</v>
      </c>
      <c r="E241" s="288" t="n">
        <v>35551</v>
      </c>
      <c r="F241" s="62" t="s">
        <v>102</v>
      </c>
      <c r="G241" s="62" t="n">
        <v>3</v>
      </c>
      <c r="H241" s="62" t="n">
        <v>3</v>
      </c>
      <c r="I241" s="66" t="n">
        <v>134.2</v>
      </c>
      <c r="J241" s="67"/>
      <c r="K241" s="67" t="n">
        <v>15.7</v>
      </c>
      <c r="L241" s="67"/>
      <c r="N241" s="68"/>
      <c r="O241" s="68" t="n">
        <v>40200</v>
      </c>
      <c r="P241" s="67"/>
      <c r="Q241" s="67" t="n">
        <v>9.9</v>
      </c>
      <c r="R241" s="64" t="s">
        <v>354</v>
      </c>
      <c r="S241" s="211" t="s">
        <v>182</v>
      </c>
      <c r="T241" s="64" t="s">
        <v>122</v>
      </c>
      <c r="X241" s="64" t="n">
        <v>0.507825278891058</v>
      </c>
      <c r="Z241" s="64" t="n">
        <v>0.378600813509213</v>
      </c>
      <c r="AA241" s="64" t="n">
        <v>0.037871915656202</v>
      </c>
      <c r="AC241" s="64" t="s">
        <v>354</v>
      </c>
      <c r="AD241" s="64" t="s">
        <v>65</v>
      </c>
      <c r="AF241" s="64" t="s">
        <v>107</v>
      </c>
      <c r="AG241" s="64" t="s">
        <v>418</v>
      </c>
      <c r="AH241" s="64" t="n">
        <v>3</v>
      </c>
      <c r="AI241" s="64" t="n">
        <v>12</v>
      </c>
      <c r="AJ241" s="64" t="n">
        <v>40</v>
      </c>
      <c r="AK241" s="64" t="s">
        <v>355</v>
      </c>
      <c r="AL241" s="64" t="s">
        <v>361</v>
      </c>
      <c r="AN241" s="64" t="s">
        <v>362</v>
      </c>
      <c r="AO241" s="64" t="n">
        <v>100</v>
      </c>
      <c r="AR241" s="64" t="n">
        <v>10</v>
      </c>
      <c r="AS241" s="62" t="s">
        <v>113</v>
      </c>
      <c r="AT241" s="64" t="s">
        <v>124</v>
      </c>
      <c r="AU241" s="284" t="n">
        <v>100</v>
      </c>
      <c r="AW241" s="284"/>
      <c r="AX241" s="285" t="n">
        <v>953</v>
      </c>
      <c r="AY241" s="285" t="n">
        <v>165</v>
      </c>
      <c r="AZ241" s="286" t="n">
        <v>85</v>
      </c>
      <c r="BA241" s="286" t="n">
        <v>8</v>
      </c>
      <c r="BB241" s="64" t="s">
        <v>132</v>
      </c>
      <c r="BC241" s="62" t="s">
        <v>126</v>
      </c>
      <c r="BD241" s="64" t="s">
        <v>65</v>
      </c>
      <c r="BE241" s="64" t="s">
        <v>405</v>
      </c>
    </row>
    <row r="242" customFormat="false" ht="12.75" hidden="false" customHeight="false" outlineLevel="0" collapsed="false">
      <c r="A242" s="3" t="n">
        <v>19</v>
      </c>
      <c r="B242" s="256" t="n">
        <v>111</v>
      </c>
      <c r="C242" s="51" t="s">
        <v>419</v>
      </c>
      <c r="D242" s="239" t="s">
        <v>417</v>
      </c>
      <c r="E242" s="263" t="n">
        <v>35551</v>
      </c>
      <c r="F242" s="256" t="s">
        <v>102</v>
      </c>
      <c r="G242" s="256" t="n">
        <v>6</v>
      </c>
      <c r="H242" s="42" t="n">
        <v>3</v>
      </c>
      <c r="I242" s="257" t="n">
        <v>134.2</v>
      </c>
      <c r="J242" s="245"/>
      <c r="K242" s="245" t="n">
        <v>15.7</v>
      </c>
      <c r="L242" s="245"/>
      <c r="M242" s="239"/>
      <c r="N242" s="258"/>
      <c r="O242" s="258" t="n">
        <v>40200</v>
      </c>
      <c r="P242" s="245"/>
      <c r="Q242" s="245" t="n">
        <v>9.9</v>
      </c>
      <c r="R242" s="239" t="s">
        <v>354</v>
      </c>
      <c r="S242" s="51" t="s">
        <v>246</v>
      </c>
      <c r="T242" s="3" t="s">
        <v>122</v>
      </c>
      <c r="Z242" s="0" t="n">
        <v>0.422764083376916</v>
      </c>
      <c r="AA242" s="0" t="n">
        <v>0.0422896230985846</v>
      </c>
      <c r="AB242" s="3" t="n">
        <f aca="false">AA242</f>
        <v>0.0422896230985846</v>
      </c>
      <c r="AC242" s="3" t="s">
        <v>354</v>
      </c>
      <c r="AD242" s="239"/>
      <c r="AE242" s="239"/>
      <c r="AF242" s="239" t="s">
        <v>107</v>
      </c>
      <c r="AG242" s="239" t="s">
        <v>418</v>
      </c>
      <c r="AH242" s="239" t="n">
        <v>3</v>
      </c>
      <c r="AI242" s="239" t="n">
        <v>12</v>
      </c>
      <c r="AJ242" s="239" t="n">
        <v>40</v>
      </c>
      <c r="AK242" s="239" t="s">
        <v>355</v>
      </c>
      <c r="AL242" s="239" t="s">
        <v>361</v>
      </c>
      <c r="AM242" s="239"/>
      <c r="AN242" s="239" t="s">
        <v>362</v>
      </c>
      <c r="AO242" s="239" t="n">
        <v>100</v>
      </c>
      <c r="AP242" s="239"/>
      <c r="AQ242" s="239"/>
      <c r="AR242" s="239" t="n">
        <v>10</v>
      </c>
      <c r="AS242" s="256" t="s">
        <v>113</v>
      </c>
      <c r="AT242" s="239" t="s">
        <v>124</v>
      </c>
      <c r="AU242" s="259" t="n">
        <v>100</v>
      </c>
      <c r="AV242" s="239"/>
      <c r="AW242" s="259"/>
      <c r="AX242" s="260" t="n">
        <v>953</v>
      </c>
      <c r="AY242" s="260" t="n">
        <v>165</v>
      </c>
      <c r="AZ242" s="261" t="n">
        <v>85</v>
      </c>
      <c r="BA242" s="261" t="n">
        <v>8</v>
      </c>
      <c r="BB242" s="239" t="s">
        <v>132</v>
      </c>
      <c r="BC242" s="256" t="s">
        <v>126</v>
      </c>
      <c r="BD242" s="239"/>
      <c r="BE242" s="239" t="s">
        <v>405</v>
      </c>
    </row>
    <row r="243" s="49" customFormat="true" ht="12.75" hidden="false" customHeight="false" outlineLevel="0" collapsed="false">
      <c r="A243" s="3" t="n">
        <f aca="false">IF((B243=8),7,"")</f>
        <v>7</v>
      </c>
      <c r="B243" s="46" t="n">
        <v>8</v>
      </c>
      <c r="C243" s="87" t="s">
        <v>420</v>
      </c>
      <c r="D243" s="49" t="s">
        <v>401</v>
      </c>
      <c r="E243" s="262" t="n">
        <v>33864</v>
      </c>
      <c r="F243" s="46" t="s">
        <v>102</v>
      </c>
      <c r="G243" s="46" t="n">
        <v>2</v>
      </c>
      <c r="H243" s="46"/>
      <c r="I243" s="47" t="n">
        <v>254</v>
      </c>
      <c r="J243" s="48"/>
      <c r="K243" s="48" t="n">
        <v>23.3</v>
      </c>
      <c r="L243" s="48"/>
      <c r="N243" s="50"/>
      <c r="O243" s="50" t="n">
        <v>38306</v>
      </c>
      <c r="P243" s="48"/>
      <c r="Q243" s="48" t="n">
        <v>12.31</v>
      </c>
      <c r="R243" s="49" t="s">
        <v>354</v>
      </c>
      <c r="S243" s="49" t="s">
        <v>425</v>
      </c>
      <c r="T243" s="49" t="s">
        <v>421</v>
      </c>
      <c r="X243" s="49" t="n">
        <v>0.104</v>
      </c>
      <c r="Z243" s="49" t="n">
        <v>0.08125</v>
      </c>
      <c r="AA243" s="49" t="n">
        <v>0.0066</v>
      </c>
      <c r="AC243" s="49" t="s">
        <v>354</v>
      </c>
      <c r="AF243" s="49" t="s">
        <v>107</v>
      </c>
      <c r="AH243" s="49" t="n">
        <v>1</v>
      </c>
      <c r="AK243" s="49" t="s">
        <v>355</v>
      </c>
      <c r="AL243" s="49" t="s">
        <v>361</v>
      </c>
      <c r="AM243" s="49" t="s">
        <v>403</v>
      </c>
      <c r="AN243" s="49" t="s">
        <v>362</v>
      </c>
      <c r="AR243" s="49" t="n">
        <v>12.75</v>
      </c>
      <c r="AS243" s="46" t="s">
        <v>180</v>
      </c>
      <c r="AT243" s="49" t="s">
        <v>147</v>
      </c>
      <c r="AU243" s="252" t="n">
        <v>100</v>
      </c>
      <c r="AV243" s="49" t="s">
        <v>106</v>
      </c>
      <c r="AW243" s="252"/>
      <c r="AX243" s="253" t="n">
        <v>1003.33333333333</v>
      </c>
      <c r="AY243" s="253" t="n">
        <v>260</v>
      </c>
      <c r="AZ243" s="254" t="n">
        <v>111</v>
      </c>
      <c r="BA243" s="254" t="n">
        <v>2.56</v>
      </c>
      <c r="BB243" s="49" t="s">
        <v>363</v>
      </c>
      <c r="BC243" s="46" t="s">
        <v>108</v>
      </c>
      <c r="BE243" s="49" t="s">
        <v>405</v>
      </c>
      <c r="BJ243" s="49" t="n">
        <v>889</v>
      </c>
      <c r="BM243" s="49" t="n">
        <v>1325</v>
      </c>
    </row>
    <row r="244" s="239" customFormat="true" ht="12.75" hidden="false" customHeight="false" outlineLevel="0" collapsed="false">
      <c r="A244" s="3" t="n">
        <f aca="false">IF((B244=8),7,"")</f>
        <v>7</v>
      </c>
      <c r="B244" s="256" t="n">
        <v>8</v>
      </c>
      <c r="C244" s="255" t="s">
        <v>420</v>
      </c>
      <c r="D244" s="239" t="s">
        <v>401</v>
      </c>
      <c r="E244" s="248" t="n">
        <v>33864</v>
      </c>
      <c r="F244" s="256" t="s">
        <v>102</v>
      </c>
      <c r="G244" s="256" t="n">
        <v>3</v>
      </c>
      <c r="H244" s="256"/>
      <c r="I244" s="257" t="n">
        <v>254</v>
      </c>
      <c r="J244" s="245"/>
      <c r="K244" s="245" t="n">
        <v>23.3</v>
      </c>
      <c r="L244" s="245"/>
      <c r="N244" s="258"/>
      <c r="O244" s="258" t="n">
        <v>38306</v>
      </c>
      <c r="P244" s="245"/>
      <c r="Q244" s="245" t="n">
        <v>12.31</v>
      </c>
      <c r="R244" s="239" t="s">
        <v>354</v>
      </c>
      <c r="S244" s="239" t="s">
        <v>425</v>
      </c>
      <c r="T244" s="239" t="s">
        <v>258</v>
      </c>
      <c r="X244" s="239" t="n">
        <v>0.169033333333333</v>
      </c>
      <c r="Z244" s="239" t="n">
        <v>0.183433333333333</v>
      </c>
      <c r="AA244" s="239" t="n">
        <v>0.0148666666666667</v>
      </c>
      <c r="AB244" s="239" t="n">
        <f aca="false">AVERAGE(AA243:AA244)</f>
        <v>0.0107333333333333</v>
      </c>
      <c r="AC244" s="239" t="s">
        <v>354</v>
      </c>
      <c r="AF244" s="239" t="s">
        <v>107</v>
      </c>
      <c r="AH244" s="239" t="n">
        <v>1</v>
      </c>
      <c r="AK244" s="239" t="s">
        <v>355</v>
      </c>
      <c r="AL244" s="239" t="s">
        <v>361</v>
      </c>
      <c r="AM244" s="239" t="s">
        <v>403</v>
      </c>
      <c r="AN244" s="239" t="s">
        <v>362</v>
      </c>
      <c r="AR244" s="239" t="n">
        <v>12.75</v>
      </c>
      <c r="AS244" s="256" t="s">
        <v>180</v>
      </c>
      <c r="AT244" s="239" t="s">
        <v>147</v>
      </c>
      <c r="AU244" s="259" t="n">
        <v>100</v>
      </c>
      <c r="AV244" s="239" t="s">
        <v>106</v>
      </c>
      <c r="AW244" s="259"/>
      <c r="AX244" s="260" t="n">
        <v>1003.33333333333</v>
      </c>
      <c r="AY244" s="260" t="n">
        <v>260</v>
      </c>
      <c r="AZ244" s="261" t="n">
        <v>111</v>
      </c>
      <c r="BA244" s="261" t="n">
        <v>2.56</v>
      </c>
      <c r="BB244" s="239" t="s">
        <v>363</v>
      </c>
      <c r="BC244" s="256" t="s">
        <v>126</v>
      </c>
      <c r="BE244" s="49" t="s">
        <v>405</v>
      </c>
      <c r="BJ244" s="239" t="n">
        <v>890</v>
      </c>
      <c r="BM244" s="49" t="n">
        <v>1326</v>
      </c>
    </row>
    <row r="245" s="49" customFormat="true" ht="12.75" hidden="false" customHeight="false" outlineLevel="0" collapsed="false">
      <c r="A245" s="3" t="str">
        <f aca="false">IF((B245=8),7,"")</f>
        <v/>
      </c>
      <c r="B245" s="46"/>
      <c r="C245" s="87"/>
      <c r="E245" s="262"/>
      <c r="F245" s="46"/>
      <c r="G245" s="46"/>
      <c r="H245" s="46"/>
      <c r="I245" s="47"/>
      <c r="J245" s="48"/>
      <c r="K245" s="48"/>
      <c r="L245" s="48"/>
      <c r="N245" s="50"/>
      <c r="O245" s="50"/>
      <c r="P245" s="48"/>
      <c r="Q245" s="48"/>
      <c r="AA245" s="49" t="s">
        <v>118</v>
      </c>
      <c r="AB245" s="49" t="n">
        <f aca="false">AVERAGE(AB242:AB244)</f>
        <v>0.0265114782159589</v>
      </c>
      <c r="AS245" s="46"/>
      <c r="AU245" s="252"/>
      <c r="AW245" s="252"/>
      <c r="AX245" s="253"/>
      <c r="AY245" s="253"/>
      <c r="AZ245" s="254"/>
      <c r="BA245" s="254"/>
      <c r="BC245" s="46"/>
      <c r="BM245" s="49" t="n">
        <v>1327</v>
      </c>
    </row>
    <row r="246" s="49" customFormat="true" ht="12.75" hidden="false" customHeight="false" outlineLevel="0" collapsed="false">
      <c r="A246" s="3" t="str">
        <f aca="false">IF((B246=8),7,"")</f>
        <v/>
      </c>
      <c r="B246" s="46"/>
      <c r="C246" s="87"/>
      <c r="E246" s="262"/>
      <c r="F246" s="46"/>
      <c r="G246" s="46"/>
      <c r="H246" s="46"/>
      <c r="I246" s="47"/>
      <c r="J246" s="48"/>
      <c r="K246" s="48"/>
      <c r="L246" s="48"/>
      <c r="N246" s="50"/>
      <c r="O246" s="50"/>
      <c r="P246" s="48"/>
      <c r="Q246" s="48"/>
      <c r="AA246" s="49" t="s">
        <v>152</v>
      </c>
      <c r="AB246" s="49" t="n">
        <f aca="false">MIN(AA242:AA244)</f>
        <v>0.0066</v>
      </c>
      <c r="AS246" s="46"/>
      <c r="AU246" s="252"/>
      <c r="AW246" s="252"/>
      <c r="AX246" s="253"/>
      <c r="AY246" s="253"/>
      <c r="AZ246" s="254"/>
      <c r="BA246" s="254"/>
      <c r="BC246" s="46"/>
      <c r="BM246" s="49" t="n">
        <v>1328</v>
      </c>
    </row>
    <row r="247" s="116" customFormat="true" ht="12.75" hidden="false" customHeight="false" outlineLevel="0" collapsed="false">
      <c r="A247" s="3" t="str">
        <f aca="false">IF((B247=8),7,"")</f>
        <v/>
      </c>
      <c r="B247" s="113"/>
      <c r="C247" s="149"/>
      <c r="E247" s="271"/>
      <c r="F247" s="113"/>
      <c r="G247" s="113"/>
      <c r="H247" s="113"/>
      <c r="I247" s="150"/>
      <c r="J247" s="151"/>
      <c r="K247" s="151"/>
      <c r="L247" s="151"/>
      <c r="N247" s="152"/>
      <c r="O247" s="152"/>
      <c r="P247" s="151"/>
      <c r="Q247" s="151"/>
      <c r="AA247" s="116" t="s">
        <v>153</v>
      </c>
      <c r="AB247" s="116" t="n">
        <f aca="false">MAX(AA242:AA244)</f>
        <v>0.0422896230985846</v>
      </c>
      <c r="AS247" s="113"/>
      <c r="AU247" s="268"/>
      <c r="AW247" s="268"/>
      <c r="AX247" s="269"/>
      <c r="AY247" s="269"/>
      <c r="AZ247" s="270"/>
      <c r="BA247" s="270"/>
      <c r="BC247" s="113"/>
      <c r="BM247" s="49" t="n">
        <v>1329</v>
      </c>
    </row>
    <row r="248" customFormat="false" ht="12.75" hidden="false" customHeight="false" outlineLevel="0" collapsed="false">
      <c r="A248" s="3" t="n">
        <v>19</v>
      </c>
      <c r="B248" s="1" t="n">
        <v>111</v>
      </c>
      <c r="C248" s="272" t="s">
        <v>416</v>
      </c>
      <c r="D248" s="3" t="s">
        <v>417</v>
      </c>
      <c r="E248" s="231" t="n">
        <v>35551</v>
      </c>
      <c r="F248" s="1" t="s">
        <v>102</v>
      </c>
      <c r="G248" s="1" t="n">
        <v>3</v>
      </c>
      <c r="H248" s="1" t="n">
        <v>0</v>
      </c>
      <c r="I248" s="4" t="n">
        <v>125.2</v>
      </c>
      <c r="K248" s="5" t="n">
        <v>11</v>
      </c>
      <c r="O248" s="6" t="n">
        <v>39754</v>
      </c>
      <c r="Q248" s="5" t="n">
        <v>9.8</v>
      </c>
      <c r="R248" s="3" t="s">
        <v>354</v>
      </c>
      <c r="S248" s="34" t="s">
        <v>189</v>
      </c>
      <c r="T248" s="3" t="s">
        <v>122</v>
      </c>
      <c r="X248" s="3" t="n">
        <v>13.6334862500677</v>
      </c>
      <c r="Z248" s="3" t="n">
        <v>2.52829755030879</v>
      </c>
      <c r="AA248" s="3" t="n">
        <v>0.266713498565573</v>
      </c>
      <c r="AC248" s="3" t="s">
        <v>354</v>
      </c>
      <c r="AF248" s="3" t="s">
        <v>107</v>
      </c>
      <c r="AG248" s="3" t="s">
        <v>418</v>
      </c>
      <c r="AH248" s="3" t="n">
        <v>3</v>
      </c>
      <c r="AI248" s="3" t="n">
        <v>12</v>
      </c>
      <c r="AJ248" s="3" t="n">
        <v>40</v>
      </c>
      <c r="AK248" s="3" t="s">
        <v>355</v>
      </c>
      <c r="AL248" s="3" t="s">
        <v>361</v>
      </c>
      <c r="AN248" s="3" t="s">
        <v>362</v>
      </c>
      <c r="AO248" s="3" t="n">
        <v>100</v>
      </c>
      <c r="AR248" s="3" t="n">
        <v>10</v>
      </c>
      <c r="AS248" s="1" t="s">
        <v>113</v>
      </c>
      <c r="AT248" s="3" t="s">
        <v>124</v>
      </c>
      <c r="AU248" s="220" t="n">
        <v>100</v>
      </c>
      <c r="AX248" s="221" t="n">
        <v>953</v>
      </c>
      <c r="AY248" s="221" t="n">
        <v>165</v>
      </c>
      <c r="AZ248" s="222" t="n">
        <v>85</v>
      </c>
      <c r="BA248" s="222" t="n">
        <v>8</v>
      </c>
      <c r="BB248" s="3" t="s">
        <v>115</v>
      </c>
      <c r="BC248" s="1" t="s">
        <v>126</v>
      </c>
      <c r="BE248" s="3" t="s">
        <v>405</v>
      </c>
    </row>
    <row r="249" s="49" customFormat="true" ht="12.75" hidden="false" customHeight="false" outlineLevel="0" collapsed="false">
      <c r="A249" s="3" t="n">
        <v>19</v>
      </c>
      <c r="B249" s="46" t="n">
        <v>111</v>
      </c>
      <c r="C249" s="87" t="s">
        <v>419</v>
      </c>
      <c r="D249" s="49" t="s">
        <v>417</v>
      </c>
      <c r="E249" s="265" t="n">
        <v>35551</v>
      </c>
      <c r="F249" s="46" t="s">
        <v>102</v>
      </c>
      <c r="G249" s="46" t="n">
        <v>6</v>
      </c>
      <c r="H249" s="46" t="n">
        <v>0</v>
      </c>
      <c r="I249" s="47" t="n">
        <v>134.2</v>
      </c>
      <c r="J249" s="48"/>
      <c r="K249" s="48" t="n">
        <v>15.7</v>
      </c>
      <c r="L249" s="48"/>
      <c r="N249" s="50"/>
      <c r="O249" s="50" t="n">
        <v>40200</v>
      </c>
      <c r="P249" s="48"/>
      <c r="Q249" s="48" t="n">
        <v>9.9</v>
      </c>
      <c r="R249" s="49" t="s">
        <v>354</v>
      </c>
      <c r="S249" s="34" t="s">
        <v>188</v>
      </c>
      <c r="T249" s="49" t="s">
        <v>122</v>
      </c>
      <c r="X249" s="49" t="n">
        <v>10.1532488900986</v>
      </c>
      <c r="Z249" s="49" t="n">
        <v>1.91520383475058</v>
      </c>
      <c r="AA249" s="49" t="n">
        <v>0.195844299739848</v>
      </c>
      <c r="AB249" s="49" t="n">
        <f aca="false">AVERAGE(AA248:AA249)</f>
        <v>0.231278899152711</v>
      </c>
      <c r="AC249" s="49" t="s">
        <v>354</v>
      </c>
      <c r="AF249" s="49" t="s">
        <v>107</v>
      </c>
      <c r="AG249" s="49" t="s">
        <v>418</v>
      </c>
      <c r="AH249" s="49" t="n">
        <v>3</v>
      </c>
      <c r="AI249" s="49" t="n">
        <v>12</v>
      </c>
      <c r="AJ249" s="49" t="n">
        <v>40</v>
      </c>
      <c r="AK249" s="49" t="s">
        <v>355</v>
      </c>
      <c r="AL249" s="49" t="s">
        <v>361</v>
      </c>
      <c r="AN249" s="49" t="s">
        <v>362</v>
      </c>
      <c r="AO249" s="49" t="n">
        <v>100</v>
      </c>
      <c r="AR249" s="49" t="n">
        <v>10</v>
      </c>
      <c r="AS249" s="46" t="s">
        <v>113</v>
      </c>
      <c r="AT249" s="49" t="s">
        <v>124</v>
      </c>
      <c r="AU249" s="252" t="n">
        <v>100</v>
      </c>
      <c r="AW249" s="252"/>
      <c r="AX249" s="253" t="n">
        <v>953</v>
      </c>
      <c r="AY249" s="253" t="n">
        <v>165</v>
      </c>
      <c r="AZ249" s="254" t="n">
        <v>85</v>
      </c>
      <c r="BA249" s="254" t="n">
        <v>8</v>
      </c>
      <c r="BB249" s="49" t="s">
        <v>132</v>
      </c>
      <c r="BC249" s="46" t="s">
        <v>126</v>
      </c>
      <c r="BE249" s="49" t="s">
        <v>405</v>
      </c>
    </row>
    <row r="250" s="49" customFormat="true" ht="12.75" hidden="false" customHeight="false" outlineLevel="0" collapsed="false">
      <c r="A250" s="3" t="str">
        <f aca="false">IF((B250=8),7,"")</f>
        <v/>
      </c>
      <c r="B250" s="46" t="n">
        <v>14</v>
      </c>
      <c r="C250" s="87" t="n">
        <v>51</v>
      </c>
      <c r="D250" s="49" t="s">
        <v>377</v>
      </c>
      <c r="E250" s="265" t="n">
        <v>35864</v>
      </c>
      <c r="F250" s="46" t="s">
        <v>102</v>
      </c>
      <c r="G250" s="46" t="n">
        <v>3</v>
      </c>
      <c r="H250" s="46" t="n">
        <v>0</v>
      </c>
      <c r="I250" s="47" t="n">
        <v>117.333333333333</v>
      </c>
      <c r="J250" s="48" t="e">
        <f aca="false"/>
        <v>#DIV/0!</v>
      </c>
      <c r="K250" s="48" t="n">
        <v>10</v>
      </c>
      <c r="L250" s="48" t="n">
        <v>19.4</v>
      </c>
      <c r="M250" s="251" t="e">
        <f aca="false"/>
        <v>#DIV/0!</v>
      </c>
      <c r="N250" s="50" t="n">
        <v>60800</v>
      </c>
      <c r="O250" s="50" t="n">
        <v>45633.3333333333</v>
      </c>
      <c r="P250" s="48" t="e">
        <f aca="false"/>
        <v>#DIV/0!</v>
      </c>
      <c r="Q250" s="48" t="n">
        <v>5</v>
      </c>
      <c r="R250" s="49" t="s">
        <v>354</v>
      </c>
      <c r="S250" s="49" t="s">
        <v>188</v>
      </c>
      <c r="T250" s="49" t="s">
        <v>105</v>
      </c>
      <c r="X250" s="251" t="n">
        <v>2.4</v>
      </c>
      <c r="Z250" s="49" t="n">
        <v>0.511736309369323</v>
      </c>
      <c r="AA250" s="49" t="n">
        <v>0.102347261873865</v>
      </c>
      <c r="AC250" s="49" t="s">
        <v>354</v>
      </c>
      <c r="AD250" s="49" t="s">
        <v>268</v>
      </c>
      <c r="AF250" s="49" t="s">
        <v>107</v>
      </c>
      <c r="AG250" s="49" t="s">
        <v>409</v>
      </c>
      <c r="AH250" s="49" t="n">
        <v>3</v>
      </c>
      <c r="AK250" s="49" t="s">
        <v>355</v>
      </c>
      <c r="AL250" s="49" t="s">
        <v>361</v>
      </c>
      <c r="AN250" s="49" t="s">
        <v>362</v>
      </c>
      <c r="AO250" s="49" t="n">
        <v>100</v>
      </c>
      <c r="AS250" s="46"/>
      <c r="AT250" s="49" t="s">
        <v>147</v>
      </c>
      <c r="AU250" s="252" t="n">
        <v>100</v>
      </c>
      <c r="AW250" s="252"/>
      <c r="AX250" s="253" t="n">
        <v>479</v>
      </c>
      <c r="AY250" s="253" t="n">
        <v>191.666666666667</v>
      </c>
      <c r="AZ250" s="254"/>
      <c r="BA250" s="254"/>
      <c r="BB250" s="49" t="s">
        <v>132</v>
      </c>
      <c r="BC250" s="46" t="s">
        <v>108</v>
      </c>
      <c r="BD250" s="49" t="s">
        <v>268</v>
      </c>
      <c r="BE250" s="49" t="s">
        <v>372</v>
      </c>
      <c r="BF250" s="49" t="s">
        <v>410</v>
      </c>
      <c r="BJ250" s="49" t="n">
        <v>128</v>
      </c>
      <c r="BM250" s="49" t="n">
        <v>1018</v>
      </c>
    </row>
    <row r="251" s="49" customFormat="true" ht="12.75" hidden="false" customHeight="false" outlineLevel="0" collapsed="false">
      <c r="A251" s="3" t="str">
        <f aca="false">IF((B251=8),7,"")</f>
        <v/>
      </c>
      <c r="B251" s="46" t="n">
        <v>14</v>
      </c>
      <c r="C251" s="87" t="n">
        <v>51</v>
      </c>
      <c r="D251" s="49" t="s">
        <v>377</v>
      </c>
      <c r="E251" s="265" t="n">
        <v>35864</v>
      </c>
      <c r="F251" s="46" t="s">
        <v>102</v>
      </c>
      <c r="G251" s="46" t="n">
        <v>3</v>
      </c>
      <c r="H251" s="46" t="n">
        <v>0</v>
      </c>
      <c r="I251" s="47" t="n">
        <v>140</v>
      </c>
      <c r="J251" s="48" t="e">
        <f aca="false"/>
        <v>#DIV/0!</v>
      </c>
      <c r="K251" s="48" t="n">
        <v>20.6666666666667</v>
      </c>
      <c r="L251" s="48" t="n">
        <v>17.6966666666667</v>
      </c>
      <c r="M251" s="251" t="e">
        <f aca="false"/>
        <v>#DIV/0!</v>
      </c>
      <c r="N251" s="50" t="n">
        <v>61066.6666666667</v>
      </c>
      <c r="O251" s="50" t="n">
        <v>39033.3333333333</v>
      </c>
      <c r="P251" s="48" t="e">
        <f aca="false"/>
        <v>#DIV/0!</v>
      </c>
      <c r="Q251" s="48" t="n">
        <v>9.93</v>
      </c>
      <c r="R251" s="49" t="s">
        <v>354</v>
      </c>
      <c r="S251" s="49" t="s">
        <v>188</v>
      </c>
      <c r="T251" s="49" t="s">
        <v>105</v>
      </c>
      <c r="X251" s="251" t="n">
        <v>14.8</v>
      </c>
      <c r="Z251" s="49" t="n">
        <v>2.69459641837529</v>
      </c>
      <c r="AA251" s="49" t="n">
        <v>0.271359155929032</v>
      </c>
      <c r="AB251" s="49" t="n">
        <f aca="false">AVERAGE(AA250:AA251)</f>
        <v>0.186853208901448</v>
      </c>
      <c r="AC251" s="49" t="s">
        <v>354</v>
      </c>
      <c r="AD251" s="49" t="s">
        <v>268</v>
      </c>
      <c r="AF251" s="49" t="s">
        <v>107</v>
      </c>
      <c r="AG251" s="49" t="s">
        <v>409</v>
      </c>
      <c r="AH251" s="49" t="n">
        <v>3</v>
      </c>
      <c r="AK251" s="49" t="s">
        <v>355</v>
      </c>
      <c r="AL251" s="49" t="s">
        <v>361</v>
      </c>
      <c r="AN251" s="49" t="s">
        <v>362</v>
      </c>
      <c r="AO251" s="49" t="n">
        <v>100</v>
      </c>
      <c r="AS251" s="46"/>
      <c r="AT251" s="49" t="s">
        <v>147</v>
      </c>
      <c r="AU251" s="252" t="n">
        <v>100</v>
      </c>
      <c r="AW251" s="252"/>
      <c r="AX251" s="253" t="n">
        <v>916</v>
      </c>
      <c r="AY251" s="253" t="n">
        <v>195</v>
      </c>
      <c r="AZ251" s="254"/>
      <c r="BA251" s="254"/>
      <c r="BB251" s="49" t="s">
        <v>132</v>
      </c>
      <c r="BC251" s="46" t="s">
        <v>108</v>
      </c>
      <c r="BD251" s="49" t="s">
        <v>268</v>
      </c>
      <c r="BE251" s="49" t="s">
        <v>372</v>
      </c>
      <c r="BF251" s="49" t="s">
        <v>410</v>
      </c>
      <c r="BJ251" s="49" t="n">
        <v>133</v>
      </c>
      <c r="BM251" s="49" t="n">
        <v>1019</v>
      </c>
    </row>
    <row r="252" s="49" customFormat="true" ht="12.75" hidden="false" customHeight="false" outlineLevel="0" collapsed="false">
      <c r="A252" s="3" t="str">
        <f aca="false">IF((B252=8),7,"")</f>
        <v/>
      </c>
      <c r="B252" s="46" t="n">
        <v>96</v>
      </c>
      <c r="C252" s="87" t="n">
        <v>436</v>
      </c>
      <c r="D252" s="49" t="s">
        <v>377</v>
      </c>
      <c r="E252" s="265" t="n">
        <v>35180</v>
      </c>
      <c r="F252" s="46" t="s">
        <v>102</v>
      </c>
      <c r="G252" s="46" t="n">
        <v>3</v>
      </c>
      <c r="H252" s="46" t="n">
        <v>0</v>
      </c>
      <c r="I252" s="47" t="n">
        <v>117.533333333333</v>
      </c>
      <c r="J252" s="48" t="n">
        <v>29.9933333333333</v>
      </c>
      <c r="K252" s="48" t="n">
        <v>9.7</v>
      </c>
      <c r="L252" s="48" t="n">
        <v>19.3066666666667</v>
      </c>
      <c r="M252" s="251" t="n">
        <v>27.1866666666667</v>
      </c>
      <c r="N252" s="50" t="n">
        <v>35342.6666666667</v>
      </c>
      <c r="O252" s="50" t="n">
        <v>29248.5505541393</v>
      </c>
      <c r="P252" s="48" t="n">
        <v>99.6666666666667</v>
      </c>
      <c r="Q252" s="48" t="n">
        <v>11.1533333333333</v>
      </c>
      <c r="R252" s="49" t="s">
        <v>354</v>
      </c>
      <c r="S252" s="49" t="s">
        <v>188</v>
      </c>
      <c r="T252" s="49" t="s">
        <v>105</v>
      </c>
      <c r="X252" s="251" t="n">
        <v>0.71</v>
      </c>
      <c r="Z252" s="49" t="n">
        <v>0.0972606199188587</v>
      </c>
      <c r="AA252" s="49" t="n">
        <v>0.0086472351106008</v>
      </c>
      <c r="AB252" s="49" t="n">
        <f aca="false">AA252</f>
        <v>0.0086472351106008</v>
      </c>
      <c r="AC252" s="49" t="s">
        <v>354</v>
      </c>
      <c r="AF252" s="49" t="s">
        <v>107</v>
      </c>
      <c r="AG252" s="49" t="s">
        <v>412</v>
      </c>
      <c r="AH252" s="49" t="n">
        <v>3</v>
      </c>
      <c r="AK252" s="49" t="s">
        <v>355</v>
      </c>
      <c r="AL252" s="49" t="s">
        <v>361</v>
      </c>
      <c r="AN252" s="49" t="s">
        <v>362</v>
      </c>
      <c r="AO252" s="49" t="n">
        <v>100</v>
      </c>
      <c r="AS252" s="46" t="s">
        <v>108</v>
      </c>
      <c r="AT252" s="49" t="s">
        <v>139</v>
      </c>
      <c r="AU252" s="252" t="n">
        <v>100</v>
      </c>
      <c r="AW252" s="252"/>
      <c r="AX252" s="253" t="n">
        <v>928</v>
      </c>
      <c r="AY252" s="253" t="n">
        <v>151.333333333333</v>
      </c>
      <c r="AZ252" s="254" t="n">
        <v>49.4333333333333</v>
      </c>
      <c r="BA252" s="254" t="n">
        <v>8.1</v>
      </c>
      <c r="BB252" s="49" t="s">
        <v>413</v>
      </c>
      <c r="BC252" s="46" t="s">
        <v>126</v>
      </c>
      <c r="BE252" s="49" t="s">
        <v>372</v>
      </c>
      <c r="BF252" s="49" t="s">
        <v>168</v>
      </c>
      <c r="BJ252" s="49" t="n">
        <v>104</v>
      </c>
      <c r="BM252" s="49" t="n">
        <v>1020</v>
      </c>
    </row>
    <row r="253" s="49" customFormat="true" ht="12.75" hidden="false" customHeight="false" outlineLevel="0" collapsed="false">
      <c r="A253" s="3" t="str">
        <f aca="false">IF((B253=8),7,"")</f>
        <v/>
      </c>
      <c r="B253" s="46" t="n">
        <v>68</v>
      </c>
      <c r="C253" s="87" t="n">
        <v>193</v>
      </c>
      <c r="D253" s="49" t="s">
        <v>369</v>
      </c>
      <c r="E253" s="265" t="n">
        <v>35123</v>
      </c>
      <c r="F253" s="46" t="s">
        <v>102</v>
      </c>
      <c r="G253" s="46" t="n">
        <v>3</v>
      </c>
      <c r="H253" s="46" t="n">
        <v>0</v>
      </c>
      <c r="I253" s="47" t="n">
        <v>172.666666666667</v>
      </c>
      <c r="J253" s="48" t="n">
        <v>29.4</v>
      </c>
      <c r="K253" s="48" t="n">
        <v>12.5</v>
      </c>
      <c r="L253" s="48" t="n">
        <v>19.0966666666667</v>
      </c>
      <c r="M253" s="251" t="n">
        <v>1.6987</v>
      </c>
      <c r="N253" s="50" t="e">
        <f aca="false"/>
        <v>#DIV/0!</v>
      </c>
      <c r="O253" s="50" t="n">
        <v>40700</v>
      </c>
      <c r="P253" s="48" t="e">
        <f aca="false"/>
        <v>#DIV/0!</v>
      </c>
      <c r="Q253" s="48" t="n">
        <v>5.27333333333333</v>
      </c>
      <c r="R253" s="49" t="s">
        <v>354</v>
      </c>
      <c r="S253" s="49" t="s">
        <v>188</v>
      </c>
      <c r="T253" s="49" t="s">
        <v>190</v>
      </c>
      <c r="X253" s="251" t="n">
        <v>3.08333333333333</v>
      </c>
      <c r="Z253" s="49" t="n">
        <v>0.586168575136257</v>
      </c>
      <c r="AA253" s="49" t="n">
        <v>0.113267116156344</v>
      </c>
      <c r="AC253" s="49" t="s">
        <v>354</v>
      </c>
      <c r="AF253" s="49" t="s">
        <v>107</v>
      </c>
      <c r="AG253" s="49" t="s">
        <v>426</v>
      </c>
      <c r="AK253" s="49" t="s">
        <v>355</v>
      </c>
      <c r="AL253" s="49" t="s">
        <v>361</v>
      </c>
      <c r="AN253" s="49" t="s">
        <v>362</v>
      </c>
      <c r="AP253" s="49" t="s">
        <v>356</v>
      </c>
      <c r="AS253" s="46"/>
      <c r="AT253" s="49" t="s">
        <v>139</v>
      </c>
      <c r="AU253" s="252" t="n">
        <v>100</v>
      </c>
      <c r="AW253" s="252"/>
      <c r="AX253" s="253" t="n">
        <v>853.666666666667</v>
      </c>
      <c r="AY253" s="253" t="n">
        <v>214.833333333333</v>
      </c>
      <c r="AZ253" s="254" t="n">
        <v>61.055</v>
      </c>
      <c r="BA253" s="254" t="n">
        <v>19.5083333333333</v>
      </c>
      <c r="BB253" s="49" t="s">
        <v>427</v>
      </c>
      <c r="BC253" s="46" t="s">
        <v>126</v>
      </c>
      <c r="BE253" s="49" t="s">
        <v>372</v>
      </c>
      <c r="BF253" s="49" t="s">
        <v>168</v>
      </c>
      <c r="BJ253" s="49" t="n">
        <v>7</v>
      </c>
      <c r="BM253" s="49" t="n">
        <v>1013</v>
      </c>
    </row>
    <row r="254" s="49" customFormat="true" ht="12.75" hidden="false" customHeight="false" outlineLevel="0" collapsed="false">
      <c r="A254" s="3" t="str">
        <f aca="false">IF((B254=8),7,"")</f>
        <v/>
      </c>
      <c r="B254" s="46" t="n">
        <v>68</v>
      </c>
      <c r="C254" s="87" t="n">
        <v>193</v>
      </c>
      <c r="D254" s="49" t="s">
        <v>369</v>
      </c>
      <c r="E254" s="265" t="n">
        <v>35123</v>
      </c>
      <c r="F254" s="46" t="s">
        <v>102</v>
      </c>
      <c r="G254" s="46" t="n">
        <v>3</v>
      </c>
      <c r="H254" s="46" t="n">
        <v>0</v>
      </c>
      <c r="I254" s="47" t="n">
        <v>172.666666666667</v>
      </c>
      <c r="J254" s="48" t="n">
        <v>29.4</v>
      </c>
      <c r="K254" s="48" t="n">
        <v>12.5</v>
      </c>
      <c r="L254" s="48" t="n">
        <v>19.0966666666667</v>
      </c>
      <c r="M254" s="251" t="n">
        <v>46.0966666666667</v>
      </c>
      <c r="N254" s="50" t="n">
        <v>56730.3333333333</v>
      </c>
      <c r="O254" s="50" t="n">
        <v>40711.1056747706</v>
      </c>
      <c r="P254" s="48" t="n">
        <v>102</v>
      </c>
      <c r="Q254" s="48" t="n">
        <v>5.27333333333333</v>
      </c>
      <c r="R254" s="49" t="s">
        <v>354</v>
      </c>
      <c r="S254" s="49" t="s">
        <v>188</v>
      </c>
      <c r="T254" s="49" t="s">
        <v>105</v>
      </c>
      <c r="X254" s="251" t="n">
        <v>2.08333333333333</v>
      </c>
      <c r="Z254" s="49" t="n">
        <v>0.395486101027987</v>
      </c>
      <c r="AA254" s="49" t="n">
        <v>0.0783633579604447</v>
      </c>
      <c r="AB254" s="49" t="n">
        <f aca="false">AVERAGE(AA253:AA254)</f>
        <v>0.0958152370583946</v>
      </c>
      <c r="AC254" s="49" t="s">
        <v>354</v>
      </c>
      <c r="AF254" s="49" t="s">
        <v>107</v>
      </c>
      <c r="AG254" s="49" t="s">
        <v>426</v>
      </c>
      <c r="AK254" s="49" t="s">
        <v>355</v>
      </c>
      <c r="AL254" s="49" t="s">
        <v>361</v>
      </c>
      <c r="AN254" s="49" t="s">
        <v>362</v>
      </c>
      <c r="AP254" s="49" t="s">
        <v>356</v>
      </c>
      <c r="AS254" s="46"/>
      <c r="AT254" s="49" t="s">
        <v>139</v>
      </c>
      <c r="AU254" s="252" t="n">
        <v>100</v>
      </c>
      <c r="AW254" s="252"/>
      <c r="AX254" s="253" t="n">
        <v>853.666666666667</v>
      </c>
      <c r="AY254" s="253" t="n">
        <v>214.833333333333</v>
      </c>
      <c r="AZ254" s="254" t="n">
        <v>61.055</v>
      </c>
      <c r="BA254" s="254" t="n">
        <v>19.5083333333333</v>
      </c>
      <c r="BB254" s="49" t="s">
        <v>427</v>
      </c>
      <c r="BC254" s="46" t="s">
        <v>126</v>
      </c>
      <c r="BE254" s="49" t="s">
        <v>372</v>
      </c>
      <c r="BF254" s="49" t="s">
        <v>168</v>
      </c>
      <c r="BJ254" s="49" t="n">
        <v>8</v>
      </c>
      <c r="BM254" s="49" t="n">
        <v>1014</v>
      </c>
    </row>
    <row r="255" s="49" customFormat="true" ht="12.75" hidden="false" customHeight="false" outlineLevel="0" collapsed="false">
      <c r="A255" s="3" t="n">
        <f aca="false">IF((B255=8),7,"")</f>
        <v>7</v>
      </c>
      <c r="B255" s="46" t="n">
        <v>8</v>
      </c>
      <c r="C255" s="87" t="s">
        <v>415</v>
      </c>
      <c r="D255" s="49" t="s">
        <v>401</v>
      </c>
      <c r="E255" s="262" t="n">
        <v>33863</v>
      </c>
      <c r="F255" s="46" t="s">
        <v>102</v>
      </c>
      <c r="G255" s="46" t="n">
        <v>3</v>
      </c>
      <c r="H255" s="46"/>
      <c r="I255" s="47" t="n">
        <v>248</v>
      </c>
      <c r="J255" s="48"/>
      <c r="K255" s="48" t="n">
        <v>21.4</v>
      </c>
      <c r="L255" s="48"/>
      <c r="N255" s="50"/>
      <c r="O255" s="50" t="n">
        <v>37421</v>
      </c>
      <c r="P255" s="48"/>
      <c r="Q255" s="48" t="n">
        <v>11.8833333333333</v>
      </c>
      <c r="R255" s="49" t="s">
        <v>354</v>
      </c>
      <c r="S255" s="49" t="s">
        <v>188</v>
      </c>
      <c r="T255" s="49" t="s">
        <v>105</v>
      </c>
      <c r="X255" s="49" t="n">
        <v>11.108</v>
      </c>
      <c r="Z255" s="49" t="n">
        <v>2.00066666666667</v>
      </c>
      <c r="AA255" s="49" t="n">
        <v>0.167333333333333</v>
      </c>
      <c r="AB255" s="49" t="n">
        <f aca="false">AA255</f>
        <v>0.167333333333333</v>
      </c>
      <c r="AC255" s="49" t="s">
        <v>354</v>
      </c>
      <c r="AF255" s="49" t="s">
        <v>107</v>
      </c>
      <c r="AH255" s="49" t="n">
        <v>1</v>
      </c>
      <c r="AK255" s="49" t="s">
        <v>355</v>
      </c>
      <c r="AL255" s="49" t="s">
        <v>361</v>
      </c>
      <c r="AM255" s="49" t="s">
        <v>403</v>
      </c>
      <c r="AN255" s="49" t="s">
        <v>362</v>
      </c>
      <c r="AR255" s="49" t="n">
        <v>12.75</v>
      </c>
      <c r="AS255" s="46" t="s">
        <v>180</v>
      </c>
      <c r="AT255" s="49" t="s">
        <v>147</v>
      </c>
      <c r="AU255" s="252" t="n">
        <v>100</v>
      </c>
      <c r="AV255" s="49" t="s">
        <v>106</v>
      </c>
      <c r="AW255" s="252"/>
      <c r="AX255" s="253" t="n">
        <v>973.333333333333</v>
      </c>
      <c r="AY255" s="253" t="n">
        <v>253.333333333333</v>
      </c>
      <c r="AZ255" s="254" t="n">
        <v>105.333333333333</v>
      </c>
      <c r="BA255" s="254" t="n">
        <v>2.5</v>
      </c>
      <c r="BB255" s="49" t="s">
        <v>363</v>
      </c>
      <c r="BC255" s="46" t="s">
        <v>126</v>
      </c>
      <c r="BE255" s="49" t="s">
        <v>405</v>
      </c>
      <c r="BJ255" s="49" t="n">
        <v>856</v>
      </c>
      <c r="BM255" s="49" t="n">
        <v>1245</v>
      </c>
    </row>
    <row r="256" s="239" customFormat="true" ht="12.75" hidden="false" customHeight="false" outlineLevel="0" collapsed="false">
      <c r="A256" s="3" t="str">
        <f aca="false">IF((B256=8),7,"")</f>
        <v/>
      </c>
      <c r="B256" s="256"/>
      <c r="C256" s="255"/>
      <c r="E256" s="255"/>
      <c r="F256" s="256"/>
      <c r="G256" s="256"/>
      <c r="H256" s="256"/>
      <c r="I256" s="257"/>
      <c r="J256" s="245"/>
      <c r="K256" s="245"/>
      <c r="L256" s="245"/>
      <c r="N256" s="258"/>
      <c r="O256" s="258"/>
      <c r="P256" s="245"/>
      <c r="Q256" s="245"/>
      <c r="AA256" s="239" t="s">
        <v>118</v>
      </c>
      <c r="AB256" s="239" t="n">
        <f aca="false">AVERAGE(AB248:AB255)</f>
        <v>0.137985582711298</v>
      </c>
      <c r="AS256" s="256"/>
      <c r="AU256" s="259"/>
      <c r="AW256" s="259"/>
      <c r="AX256" s="260"/>
      <c r="AY256" s="260"/>
      <c r="AZ256" s="261"/>
      <c r="BA256" s="261"/>
      <c r="BC256" s="256"/>
      <c r="BM256" s="239" t="n">
        <v>1246</v>
      </c>
    </row>
    <row r="257" s="239" customFormat="true" ht="12.75" hidden="false" customHeight="false" outlineLevel="0" collapsed="false">
      <c r="A257" s="3" t="str">
        <f aca="false">IF((B257=8),7,"")</f>
        <v/>
      </c>
      <c r="B257" s="256"/>
      <c r="C257" s="255"/>
      <c r="E257" s="255"/>
      <c r="F257" s="256"/>
      <c r="G257" s="256"/>
      <c r="H257" s="256"/>
      <c r="I257" s="257"/>
      <c r="J257" s="245"/>
      <c r="K257" s="245"/>
      <c r="L257" s="245"/>
      <c r="N257" s="258"/>
      <c r="O257" s="258"/>
      <c r="P257" s="245"/>
      <c r="Q257" s="245"/>
      <c r="AA257" s="239" t="s">
        <v>152</v>
      </c>
      <c r="AB257" s="239" t="n">
        <f aca="false">MIN(AA248:AA255)</f>
        <v>0.0086472351106008</v>
      </c>
      <c r="AS257" s="256"/>
      <c r="AU257" s="259"/>
      <c r="AW257" s="259"/>
      <c r="AX257" s="260"/>
      <c r="AY257" s="260"/>
      <c r="AZ257" s="261"/>
      <c r="BA257" s="261"/>
      <c r="BC257" s="256"/>
      <c r="BM257" s="49"/>
    </row>
    <row r="258" s="239" customFormat="true" ht="12.75" hidden="false" customHeight="false" outlineLevel="0" collapsed="false">
      <c r="A258" s="3" t="str">
        <f aca="false">IF((B258=8),7,"")</f>
        <v/>
      </c>
      <c r="B258" s="256"/>
      <c r="C258" s="255"/>
      <c r="E258" s="255"/>
      <c r="F258" s="256"/>
      <c r="G258" s="256"/>
      <c r="H258" s="256"/>
      <c r="I258" s="257"/>
      <c r="J258" s="245"/>
      <c r="K258" s="245"/>
      <c r="L258" s="245"/>
      <c r="N258" s="258"/>
      <c r="O258" s="258"/>
      <c r="P258" s="245"/>
      <c r="Q258" s="245"/>
      <c r="AA258" s="239" t="s">
        <v>153</v>
      </c>
      <c r="AB258" s="239" t="n">
        <f aca="false">MAX(AA248:AA255)</f>
        <v>0.271359155929032</v>
      </c>
      <c r="AS258" s="256"/>
      <c r="AU258" s="259"/>
      <c r="AW258" s="259"/>
      <c r="AX258" s="260"/>
      <c r="AY258" s="260"/>
      <c r="AZ258" s="261"/>
      <c r="BA258" s="261"/>
      <c r="BC258" s="256"/>
    </row>
    <row r="259" s="116" customFormat="true" ht="12.75" hidden="false" customHeight="false" outlineLevel="0" collapsed="false">
      <c r="A259" s="3" t="str">
        <f aca="false">IF((B259=8),7,"")</f>
        <v/>
      </c>
      <c r="B259" s="113"/>
      <c r="C259" s="149"/>
      <c r="E259" s="149"/>
      <c r="F259" s="113"/>
      <c r="G259" s="113"/>
      <c r="H259" s="113"/>
      <c r="I259" s="150"/>
      <c r="J259" s="151"/>
      <c r="K259" s="151"/>
      <c r="L259" s="151"/>
      <c r="N259" s="152"/>
      <c r="O259" s="152"/>
      <c r="P259" s="151"/>
      <c r="Q259" s="151"/>
      <c r="AA259" s="116" t="s">
        <v>154</v>
      </c>
      <c r="AB259" s="116" t="n">
        <f aca="false">STDEV(AA248:AA255)</f>
        <v>0.0921821592326508</v>
      </c>
      <c r="AS259" s="113"/>
      <c r="AU259" s="268"/>
      <c r="AW259" s="268"/>
      <c r="AX259" s="269"/>
      <c r="AY259" s="269"/>
      <c r="AZ259" s="270"/>
      <c r="BA259" s="270"/>
      <c r="BC259" s="113"/>
    </row>
    <row r="260" s="49" customFormat="true" ht="12.75" hidden="false" customHeight="false" outlineLevel="0" collapsed="false">
      <c r="A260" s="3" t="n">
        <f aca="false">IF((B260=8),7,"")</f>
        <v>7</v>
      </c>
      <c r="B260" s="46" t="n">
        <v>8</v>
      </c>
      <c r="C260" s="87" t="s">
        <v>415</v>
      </c>
      <c r="D260" s="49" t="s">
        <v>401</v>
      </c>
      <c r="E260" s="262" t="n">
        <v>33863</v>
      </c>
      <c r="F260" s="46" t="s">
        <v>102</v>
      </c>
      <c r="G260" s="46" t="n">
        <v>3</v>
      </c>
      <c r="H260" s="46"/>
      <c r="I260" s="47" t="n">
        <v>248</v>
      </c>
      <c r="J260" s="48"/>
      <c r="K260" s="48" t="n">
        <v>21.4</v>
      </c>
      <c r="L260" s="48"/>
      <c r="N260" s="50"/>
      <c r="O260" s="50" t="n">
        <v>37421</v>
      </c>
      <c r="P260" s="48"/>
      <c r="Q260" s="48" t="n">
        <v>11.8833333333333</v>
      </c>
      <c r="R260" s="49" t="s">
        <v>354</v>
      </c>
      <c r="S260" s="49" t="s">
        <v>200</v>
      </c>
      <c r="T260" s="49" t="s">
        <v>105</v>
      </c>
      <c r="X260" s="49" t="n">
        <v>0.441666666666667</v>
      </c>
      <c r="Z260" s="49" t="n">
        <v>0.282333333333333</v>
      </c>
      <c r="AA260" s="49" t="n">
        <v>0.0223</v>
      </c>
      <c r="AB260" s="49" t="n">
        <f aca="false">AA260</f>
        <v>0.0223</v>
      </c>
      <c r="AC260" s="49" t="s">
        <v>354</v>
      </c>
      <c r="AF260" s="49" t="s">
        <v>107</v>
      </c>
      <c r="AH260" s="49" t="n">
        <v>1</v>
      </c>
      <c r="AK260" s="49" t="s">
        <v>355</v>
      </c>
      <c r="AL260" s="49" t="s">
        <v>361</v>
      </c>
      <c r="AM260" s="49" t="s">
        <v>403</v>
      </c>
      <c r="AN260" s="49" t="s">
        <v>362</v>
      </c>
      <c r="AR260" s="49" t="n">
        <v>12.75</v>
      </c>
      <c r="AS260" s="46" t="s">
        <v>180</v>
      </c>
      <c r="AT260" s="49" t="s">
        <v>147</v>
      </c>
      <c r="AU260" s="252" t="n">
        <v>100</v>
      </c>
      <c r="AV260" s="49" t="s">
        <v>106</v>
      </c>
      <c r="AW260" s="252"/>
      <c r="AX260" s="253" t="n">
        <v>973.333333333333</v>
      </c>
      <c r="AY260" s="253" t="n">
        <v>253.333333333333</v>
      </c>
      <c r="AZ260" s="254" t="n">
        <v>105.333333333333</v>
      </c>
      <c r="BA260" s="254" t="n">
        <v>2.5</v>
      </c>
      <c r="BB260" s="49" t="s">
        <v>363</v>
      </c>
      <c r="BC260" s="46" t="s">
        <v>116</v>
      </c>
      <c r="BE260" s="49" t="s">
        <v>405</v>
      </c>
      <c r="BF260" s="49" t="s">
        <v>117</v>
      </c>
      <c r="BJ260" s="49" t="n">
        <v>859</v>
      </c>
      <c r="BM260" s="49" t="n">
        <v>1251</v>
      </c>
    </row>
    <row r="261" s="116" customFormat="true" ht="12.75" hidden="false" customHeight="false" outlineLevel="0" collapsed="false">
      <c r="A261" s="3" t="str">
        <f aca="false">IF((B261=8),7,"")</f>
        <v/>
      </c>
      <c r="B261" s="113"/>
      <c r="C261" s="149"/>
      <c r="E261" s="149"/>
      <c r="F261" s="113"/>
      <c r="G261" s="113"/>
      <c r="H261" s="113"/>
      <c r="I261" s="150"/>
      <c r="J261" s="151"/>
      <c r="K261" s="151"/>
      <c r="L261" s="151"/>
      <c r="N261" s="152"/>
      <c r="O261" s="152"/>
      <c r="P261" s="151"/>
      <c r="Q261" s="151"/>
      <c r="AA261" s="116" t="s">
        <v>118</v>
      </c>
      <c r="AB261" s="116" t="n">
        <f aca="false">AB260</f>
        <v>0.0223</v>
      </c>
      <c r="AS261" s="113"/>
      <c r="AU261" s="268"/>
      <c r="AW261" s="268"/>
      <c r="AX261" s="269"/>
      <c r="AY261" s="269"/>
      <c r="AZ261" s="270"/>
      <c r="BA261" s="270"/>
      <c r="BC261" s="113"/>
      <c r="BM261" s="49" t="n">
        <v>1252</v>
      </c>
    </row>
    <row r="262" s="49" customFormat="true" ht="12.75" hidden="false" customHeight="false" outlineLevel="0" collapsed="false">
      <c r="A262" s="3" t="n">
        <f aca="false">IF((B262=8),7,"")</f>
        <v>7</v>
      </c>
      <c r="B262" s="46" t="n">
        <v>8</v>
      </c>
      <c r="C262" s="87" t="s">
        <v>415</v>
      </c>
      <c r="D262" s="49" t="s">
        <v>401</v>
      </c>
      <c r="E262" s="262" t="n">
        <v>33863</v>
      </c>
      <c r="F262" s="46" t="s">
        <v>102</v>
      </c>
      <c r="G262" s="46" t="n">
        <v>3</v>
      </c>
      <c r="H262" s="46"/>
      <c r="I262" s="47" t="n">
        <v>248</v>
      </c>
      <c r="J262" s="48"/>
      <c r="K262" s="48" t="n">
        <v>21.4</v>
      </c>
      <c r="L262" s="48"/>
      <c r="N262" s="50"/>
      <c r="O262" s="50" t="n">
        <v>37421</v>
      </c>
      <c r="P262" s="48"/>
      <c r="Q262" s="48" t="n">
        <v>11.8833333333333</v>
      </c>
      <c r="R262" s="49" t="s">
        <v>354</v>
      </c>
      <c r="S262" s="49" t="s">
        <v>201</v>
      </c>
      <c r="T262" s="49" t="s">
        <v>105</v>
      </c>
      <c r="X262" s="49" t="n">
        <v>0.417666666666667</v>
      </c>
      <c r="Z262" s="49" t="n">
        <v>0.215333333333333</v>
      </c>
      <c r="AA262" s="49" t="n">
        <v>0.0181</v>
      </c>
      <c r="AB262" s="49" t="n">
        <f aca="false">AA262</f>
        <v>0.0181</v>
      </c>
      <c r="AC262" s="49" t="s">
        <v>354</v>
      </c>
      <c r="AF262" s="49" t="s">
        <v>107</v>
      </c>
      <c r="AH262" s="49" t="n">
        <v>1</v>
      </c>
      <c r="AK262" s="49" t="s">
        <v>355</v>
      </c>
      <c r="AL262" s="49" t="s">
        <v>361</v>
      </c>
      <c r="AM262" s="49" t="s">
        <v>403</v>
      </c>
      <c r="AN262" s="49" t="s">
        <v>362</v>
      </c>
      <c r="AR262" s="49" t="n">
        <v>12.75</v>
      </c>
      <c r="AS262" s="46" t="s">
        <v>180</v>
      </c>
      <c r="AT262" s="49" t="s">
        <v>147</v>
      </c>
      <c r="AU262" s="252" t="n">
        <v>100</v>
      </c>
      <c r="AV262" s="49" t="s">
        <v>106</v>
      </c>
      <c r="AW262" s="252"/>
      <c r="AX262" s="253" t="n">
        <v>973.333333333333</v>
      </c>
      <c r="AY262" s="253" t="n">
        <v>253.333333333333</v>
      </c>
      <c r="AZ262" s="254" t="n">
        <v>105.333333333333</v>
      </c>
      <c r="BA262" s="254" t="n">
        <v>2.5</v>
      </c>
      <c r="BB262" s="49" t="s">
        <v>363</v>
      </c>
      <c r="BC262" s="46" t="s">
        <v>116</v>
      </c>
      <c r="BE262" s="49" t="s">
        <v>405</v>
      </c>
      <c r="BF262" s="49" t="s">
        <v>117</v>
      </c>
      <c r="BJ262" s="49" t="n">
        <v>864</v>
      </c>
      <c r="BM262" s="49" t="n">
        <v>1260</v>
      </c>
    </row>
    <row r="263" s="116" customFormat="true" ht="12.75" hidden="false" customHeight="false" outlineLevel="0" collapsed="false">
      <c r="A263" s="3" t="str">
        <f aca="false">IF((B263=8),7,"")</f>
        <v/>
      </c>
      <c r="B263" s="113"/>
      <c r="C263" s="149"/>
      <c r="E263" s="149"/>
      <c r="F263" s="113"/>
      <c r="G263" s="113"/>
      <c r="H263" s="113"/>
      <c r="I263" s="150"/>
      <c r="J263" s="151"/>
      <c r="K263" s="151"/>
      <c r="L263" s="151"/>
      <c r="N263" s="152"/>
      <c r="O263" s="152"/>
      <c r="P263" s="151"/>
      <c r="Q263" s="151"/>
      <c r="AA263" s="116" t="s">
        <v>118</v>
      </c>
      <c r="AB263" s="116" t="n">
        <f aca="false">AB262</f>
        <v>0.0181</v>
      </c>
      <c r="AS263" s="113"/>
      <c r="AU263" s="268"/>
      <c r="AW263" s="268"/>
      <c r="AX263" s="269"/>
      <c r="AY263" s="269"/>
      <c r="AZ263" s="270"/>
      <c r="BA263" s="270"/>
      <c r="BC263" s="113"/>
      <c r="BM263" s="49" t="n">
        <v>1261</v>
      </c>
    </row>
    <row r="264" s="239" customFormat="true" ht="12.75" hidden="false" customHeight="false" outlineLevel="0" collapsed="false">
      <c r="A264" s="3" t="str">
        <f aca="false">IF((B264=8),7,"")</f>
        <v/>
      </c>
      <c r="B264" s="256" t="n">
        <v>96</v>
      </c>
      <c r="C264" s="289" t="n">
        <v>436</v>
      </c>
      <c r="D264" s="239" t="s">
        <v>377</v>
      </c>
      <c r="E264" s="263" t="n">
        <v>35180</v>
      </c>
      <c r="F264" s="256" t="s">
        <v>102</v>
      </c>
      <c r="G264" s="256" t="n">
        <v>3</v>
      </c>
      <c r="H264" s="256" t="n">
        <v>3</v>
      </c>
      <c r="I264" s="257" t="n">
        <v>117.533333333333</v>
      </c>
      <c r="J264" s="245" t="n">
        <v>29.9933333333333</v>
      </c>
      <c r="K264" s="245" t="n">
        <v>9.7</v>
      </c>
      <c r="L264" s="245" t="n">
        <v>19.3066666666667</v>
      </c>
      <c r="M264" s="264" t="n">
        <v>1.66943333333333</v>
      </c>
      <c r="N264" s="258" t="n">
        <v>35342.6666666667</v>
      </c>
      <c r="O264" s="258" t="n">
        <v>29248.5505541393</v>
      </c>
      <c r="P264" s="245" t="e">
        <f aca="false"/>
        <v>#DIV/0!</v>
      </c>
      <c r="Q264" s="245" t="n">
        <v>11.1533333333333</v>
      </c>
      <c r="R264" s="239" t="s">
        <v>354</v>
      </c>
      <c r="S264" s="239" t="s">
        <v>204</v>
      </c>
      <c r="T264" s="239" t="s">
        <v>206</v>
      </c>
      <c r="X264" s="239" t="n">
        <v>4.33333333333333</v>
      </c>
      <c r="Z264" s="239" t="n">
        <v>0.632738103162038</v>
      </c>
      <c r="AA264" s="239" t="n">
        <v>0.0567352977150879</v>
      </c>
      <c r="AB264" s="239" t="n">
        <f aca="false">AA264</f>
        <v>0.0567352977150879</v>
      </c>
      <c r="AC264" s="239" t="s">
        <v>354</v>
      </c>
      <c r="AD264" s="239" t="s">
        <v>428</v>
      </c>
      <c r="AF264" s="239" t="s">
        <v>107</v>
      </c>
      <c r="AG264" s="239" t="s">
        <v>412</v>
      </c>
      <c r="AH264" s="239" t="n">
        <v>3</v>
      </c>
      <c r="AK264" s="239" t="s">
        <v>355</v>
      </c>
      <c r="AL264" s="239" t="s">
        <v>361</v>
      </c>
      <c r="AN264" s="239" t="s">
        <v>362</v>
      </c>
      <c r="AO264" s="239" t="n">
        <v>100</v>
      </c>
      <c r="AS264" s="256" t="s">
        <v>108</v>
      </c>
      <c r="AT264" s="239" t="s">
        <v>139</v>
      </c>
      <c r="AU264" s="259" t="n">
        <v>100</v>
      </c>
      <c r="AW264" s="259"/>
      <c r="AX264" s="260" t="n">
        <v>928</v>
      </c>
      <c r="AY264" s="260" t="n">
        <v>151.333333333333</v>
      </c>
      <c r="AZ264" s="261" t="n">
        <v>49.4333333333333</v>
      </c>
      <c r="BA264" s="261" t="n">
        <v>8.1</v>
      </c>
      <c r="BB264" s="239" t="s">
        <v>413</v>
      </c>
      <c r="BC264" s="256" t="s">
        <v>126</v>
      </c>
      <c r="BD264" s="239" t="s">
        <v>428</v>
      </c>
      <c r="BE264" s="239" t="s">
        <v>372</v>
      </c>
      <c r="BF264" s="239" t="s">
        <v>168</v>
      </c>
      <c r="BJ264" s="239" t="n">
        <v>105</v>
      </c>
      <c r="BM264" s="239" t="n">
        <v>1024</v>
      </c>
    </row>
    <row r="265" s="49" customFormat="true" ht="12.75" hidden="false" customHeight="false" outlineLevel="0" collapsed="false">
      <c r="A265" s="3" t="n">
        <v>19</v>
      </c>
      <c r="B265" s="46" t="n">
        <v>111</v>
      </c>
      <c r="C265" s="255" t="s">
        <v>419</v>
      </c>
      <c r="D265" s="49" t="s">
        <v>417</v>
      </c>
      <c r="E265" s="265" t="n">
        <v>35551</v>
      </c>
      <c r="F265" s="46" t="s">
        <v>102</v>
      </c>
      <c r="G265" s="46" t="n">
        <v>6</v>
      </c>
      <c r="H265" s="46" t="n">
        <v>0</v>
      </c>
      <c r="I265" s="47" t="n">
        <v>134.2</v>
      </c>
      <c r="J265" s="48"/>
      <c r="K265" s="48" t="n">
        <v>15.7</v>
      </c>
      <c r="L265" s="48"/>
      <c r="N265" s="50"/>
      <c r="O265" s="50" t="n">
        <v>40200</v>
      </c>
      <c r="P265" s="48"/>
      <c r="Q265" s="48" t="n">
        <v>9.9</v>
      </c>
      <c r="R265" s="49" t="s">
        <v>354</v>
      </c>
      <c r="S265" s="33" t="s">
        <v>205</v>
      </c>
      <c r="T265" s="49" t="s">
        <v>122</v>
      </c>
      <c r="X265" s="49" t="n">
        <v>8.14156451595395</v>
      </c>
      <c r="Z265" s="49" t="n">
        <v>1.62948865119041</v>
      </c>
      <c r="AA265" s="49" t="n">
        <v>0.165363869255914</v>
      </c>
      <c r="AC265" s="49" t="s">
        <v>354</v>
      </c>
      <c r="AF265" s="49" t="s">
        <v>107</v>
      </c>
      <c r="AG265" s="49" t="s">
        <v>418</v>
      </c>
      <c r="AH265" s="49" t="n">
        <v>3</v>
      </c>
      <c r="AI265" s="49" t="n">
        <v>12</v>
      </c>
      <c r="AJ265" s="49" t="n">
        <v>40</v>
      </c>
      <c r="AK265" s="49" t="s">
        <v>355</v>
      </c>
      <c r="AL265" s="49" t="s">
        <v>361</v>
      </c>
      <c r="AN265" s="49" t="s">
        <v>362</v>
      </c>
      <c r="AO265" s="49" t="n">
        <v>100</v>
      </c>
      <c r="AR265" s="49" t="n">
        <v>10</v>
      </c>
      <c r="AS265" s="46" t="s">
        <v>113</v>
      </c>
      <c r="AT265" s="49" t="s">
        <v>124</v>
      </c>
      <c r="AU265" s="252" t="n">
        <v>100</v>
      </c>
      <c r="AW265" s="252"/>
      <c r="AX265" s="253" t="n">
        <v>953</v>
      </c>
      <c r="AY265" s="253" t="n">
        <v>165</v>
      </c>
      <c r="AZ265" s="254" t="n">
        <v>85</v>
      </c>
      <c r="BA265" s="254" t="n">
        <v>8</v>
      </c>
      <c r="BB265" s="49" t="s">
        <v>132</v>
      </c>
      <c r="BC265" s="46" t="s">
        <v>126</v>
      </c>
      <c r="BE265" s="49" t="s">
        <v>405</v>
      </c>
    </row>
    <row r="266" s="24" customFormat="true" ht="12.75" hidden="false" customHeight="false" outlineLevel="0" collapsed="false">
      <c r="A266" s="3" t="n">
        <v>19</v>
      </c>
      <c r="B266" s="23" t="n">
        <v>111</v>
      </c>
      <c r="C266" s="16" t="s">
        <v>416</v>
      </c>
      <c r="D266" s="24" t="s">
        <v>417</v>
      </c>
      <c r="E266" s="238" t="n">
        <v>35551</v>
      </c>
      <c r="F266" s="23" t="s">
        <v>102</v>
      </c>
      <c r="G266" s="23" t="n">
        <v>3</v>
      </c>
      <c r="H266" s="23" t="n">
        <v>0</v>
      </c>
      <c r="I266" s="26" t="n">
        <v>125.2</v>
      </c>
      <c r="J266" s="27"/>
      <c r="K266" s="27" t="n">
        <v>11</v>
      </c>
      <c r="L266" s="27"/>
      <c r="N266" s="28"/>
      <c r="O266" s="28" t="n">
        <v>39754</v>
      </c>
      <c r="P266" s="27"/>
      <c r="Q266" s="27" t="n">
        <v>9.8</v>
      </c>
      <c r="R266" s="24" t="s">
        <v>354</v>
      </c>
      <c r="S266" s="290" t="s">
        <v>205</v>
      </c>
      <c r="T266" s="24" t="s">
        <v>122</v>
      </c>
      <c r="X266" s="24" t="n">
        <v>7.53743577435086</v>
      </c>
      <c r="Z266" s="24" t="n">
        <v>1.4829700862434</v>
      </c>
      <c r="AA266" s="24" t="n">
        <v>0.155726232506372</v>
      </c>
      <c r="AB266" s="24" t="n">
        <f aca="false">AVERAGE(AA265:AA266)</f>
        <v>0.160545050881143</v>
      </c>
      <c r="AC266" s="24" t="s">
        <v>354</v>
      </c>
      <c r="AF266" s="24" t="s">
        <v>107</v>
      </c>
      <c r="AG266" s="24" t="s">
        <v>418</v>
      </c>
      <c r="AH266" s="24" t="n">
        <v>3</v>
      </c>
      <c r="AI266" s="24" t="n">
        <v>12</v>
      </c>
      <c r="AJ266" s="24" t="n">
        <v>40</v>
      </c>
      <c r="AK266" s="24" t="s">
        <v>355</v>
      </c>
      <c r="AL266" s="24" t="s">
        <v>361</v>
      </c>
      <c r="AN266" s="24" t="s">
        <v>362</v>
      </c>
      <c r="AO266" s="24" t="n">
        <v>100</v>
      </c>
      <c r="AR266" s="24" t="n">
        <v>10</v>
      </c>
      <c r="AS266" s="23" t="s">
        <v>113</v>
      </c>
      <c r="AT266" s="24" t="s">
        <v>124</v>
      </c>
      <c r="AU266" s="240" t="n">
        <v>100</v>
      </c>
      <c r="AW266" s="240"/>
      <c r="AX266" s="241" t="n">
        <v>953</v>
      </c>
      <c r="AY266" s="241" t="n">
        <v>165</v>
      </c>
      <c r="AZ266" s="242" t="n">
        <v>85</v>
      </c>
      <c r="BA266" s="242" t="n">
        <v>8</v>
      </c>
      <c r="BB266" s="24" t="s">
        <v>115</v>
      </c>
      <c r="BC266" s="23" t="s">
        <v>126</v>
      </c>
      <c r="BE266" s="24" t="s">
        <v>405</v>
      </c>
    </row>
    <row r="267" s="49" customFormat="true" ht="12.75" hidden="false" customHeight="false" outlineLevel="0" collapsed="false">
      <c r="A267" s="3" t="str">
        <f aca="false">IF((B267=8),7,"")</f>
        <v/>
      </c>
      <c r="B267" s="46"/>
      <c r="C267" s="87"/>
      <c r="E267" s="265"/>
      <c r="F267" s="46"/>
      <c r="G267" s="46"/>
      <c r="H267" s="46"/>
      <c r="I267" s="47"/>
      <c r="J267" s="48"/>
      <c r="K267" s="48"/>
      <c r="L267" s="48"/>
      <c r="N267" s="50"/>
      <c r="O267" s="50"/>
      <c r="P267" s="48"/>
      <c r="Q267" s="48"/>
      <c r="S267" s="33"/>
      <c r="AA267" s="49" t="s">
        <v>118</v>
      </c>
      <c r="AB267" s="49" t="n">
        <f aca="false">AVERAGE(AB264:AB266)</f>
        <v>0.108640174298115</v>
      </c>
      <c r="AS267" s="46"/>
      <c r="AU267" s="252"/>
      <c r="AW267" s="252"/>
      <c r="AX267" s="253"/>
      <c r="AY267" s="253"/>
      <c r="AZ267" s="254"/>
      <c r="BA267" s="254"/>
      <c r="BC267" s="46"/>
    </row>
    <row r="268" s="49" customFormat="true" ht="12.75" hidden="false" customHeight="false" outlineLevel="0" collapsed="false">
      <c r="A268" s="3" t="str">
        <f aca="false">IF((B268=8),7,"")</f>
        <v/>
      </c>
      <c r="B268" s="46"/>
      <c r="C268" s="87"/>
      <c r="E268" s="265"/>
      <c r="F268" s="46"/>
      <c r="G268" s="46"/>
      <c r="H268" s="46"/>
      <c r="I268" s="47"/>
      <c r="J268" s="48"/>
      <c r="K268" s="48"/>
      <c r="L268" s="48"/>
      <c r="N268" s="50"/>
      <c r="O268" s="50"/>
      <c r="P268" s="48"/>
      <c r="Q268" s="48"/>
      <c r="S268" s="33"/>
      <c r="AA268" s="49" t="s">
        <v>152</v>
      </c>
      <c r="AB268" s="49" t="n">
        <f aca="false">MIN(AA264:AA266)</f>
        <v>0.0567352977150879</v>
      </c>
      <c r="AS268" s="46"/>
      <c r="AU268" s="252"/>
      <c r="AW268" s="252"/>
      <c r="AX268" s="253"/>
      <c r="AY268" s="253"/>
      <c r="AZ268" s="254"/>
      <c r="BA268" s="254"/>
      <c r="BC268" s="46"/>
    </row>
    <row r="269" s="116" customFormat="true" ht="12.75" hidden="false" customHeight="false" outlineLevel="0" collapsed="false">
      <c r="A269" s="3" t="str">
        <f aca="false">IF((B269=8),7,"")</f>
        <v/>
      </c>
      <c r="B269" s="113"/>
      <c r="C269" s="149"/>
      <c r="E269" s="266"/>
      <c r="F269" s="113"/>
      <c r="G269" s="113"/>
      <c r="H269" s="113"/>
      <c r="I269" s="150"/>
      <c r="J269" s="151"/>
      <c r="K269" s="151"/>
      <c r="L269" s="151"/>
      <c r="M269" s="267"/>
      <c r="N269" s="152"/>
      <c r="O269" s="152"/>
      <c r="P269" s="151"/>
      <c r="Q269" s="151"/>
      <c r="AA269" s="116" t="s">
        <v>153</v>
      </c>
      <c r="AB269" s="116" t="n">
        <f aca="false">MAX(AA264:AA266)</f>
        <v>0.165363869255914</v>
      </c>
      <c r="AS269" s="113"/>
      <c r="AU269" s="268"/>
      <c r="AW269" s="268"/>
      <c r="AX269" s="269"/>
      <c r="AY269" s="269"/>
      <c r="AZ269" s="270"/>
      <c r="BA269" s="270"/>
      <c r="BC269" s="113"/>
    </row>
    <row r="270" customFormat="false" ht="12.75" hidden="false" customHeight="false" outlineLevel="0" collapsed="false">
      <c r="A270" s="3" t="n">
        <v>19</v>
      </c>
      <c r="B270" s="1" t="n">
        <v>111</v>
      </c>
      <c r="C270" s="16" t="s">
        <v>416</v>
      </c>
      <c r="D270" s="3" t="s">
        <v>417</v>
      </c>
      <c r="E270" s="231" t="n">
        <v>35551</v>
      </c>
      <c r="F270" s="1" t="s">
        <v>102</v>
      </c>
      <c r="G270" s="1" t="n">
        <v>3</v>
      </c>
      <c r="H270" s="1" t="n">
        <v>3</v>
      </c>
      <c r="I270" s="4" t="n">
        <v>125.2</v>
      </c>
      <c r="K270" s="5" t="n">
        <v>11</v>
      </c>
      <c r="O270" s="6" t="n">
        <v>39754</v>
      </c>
      <c r="Q270" s="5" t="n">
        <v>9.8</v>
      </c>
      <c r="R270" s="3" t="s">
        <v>354</v>
      </c>
      <c r="S270" s="33" t="s">
        <v>203</v>
      </c>
      <c r="T270" s="3" t="s">
        <v>122</v>
      </c>
      <c r="X270" s="3" t="n">
        <v>0.130088588574872</v>
      </c>
      <c r="Z270" s="3" t="n">
        <v>0.0580340256420744</v>
      </c>
      <c r="AA270" s="3" t="n">
        <v>0.00594308056805232</v>
      </c>
      <c r="AC270" s="3" t="s">
        <v>354</v>
      </c>
      <c r="AD270" s="3" t="s">
        <v>65</v>
      </c>
      <c r="AF270" s="3" t="s">
        <v>107</v>
      </c>
      <c r="AG270" s="3" t="s">
        <v>418</v>
      </c>
      <c r="AH270" s="3" t="n">
        <v>3</v>
      </c>
      <c r="AI270" s="3" t="n">
        <v>12</v>
      </c>
      <c r="AJ270" s="3" t="n">
        <v>40</v>
      </c>
      <c r="AK270" s="3" t="s">
        <v>355</v>
      </c>
      <c r="AL270" s="3" t="s">
        <v>361</v>
      </c>
      <c r="AN270" s="3" t="s">
        <v>362</v>
      </c>
      <c r="AO270" s="3" t="n">
        <v>100</v>
      </c>
      <c r="AR270" s="3" t="n">
        <v>10</v>
      </c>
      <c r="AS270" s="1" t="s">
        <v>113</v>
      </c>
      <c r="AT270" s="3" t="s">
        <v>124</v>
      </c>
      <c r="AU270" s="220" t="n">
        <v>100</v>
      </c>
      <c r="AX270" s="221" t="n">
        <v>953</v>
      </c>
      <c r="AY270" s="221" t="n">
        <v>165</v>
      </c>
      <c r="AZ270" s="222" t="n">
        <v>85</v>
      </c>
      <c r="BA270" s="222" t="n">
        <v>8</v>
      </c>
      <c r="BB270" s="3" t="s">
        <v>115</v>
      </c>
      <c r="BC270" s="1" t="s">
        <v>126</v>
      </c>
      <c r="BD270" s="3" t="s">
        <v>65</v>
      </c>
      <c r="BE270" s="3" t="s">
        <v>405</v>
      </c>
    </row>
    <row r="271" s="239" customFormat="true" ht="12.75" hidden="false" customHeight="false" outlineLevel="0" collapsed="false">
      <c r="A271" s="3" t="n">
        <v>19</v>
      </c>
      <c r="B271" s="256" t="n">
        <v>111</v>
      </c>
      <c r="C271" s="255" t="s">
        <v>419</v>
      </c>
      <c r="D271" s="239" t="s">
        <v>417</v>
      </c>
      <c r="E271" s="263" t="n">
        <v>35551</v>
      </c>
      <c r="F271" s="256" t="s">
        <v>102</v>
      </c>
      <c r="G271" s="256" t="n">
        <v>6</v>
      </c>
      <c r="H271" s="256" t="n">
        <v>6</v>
      </c>
      <c r="I271" s="257" t="n">
        <v>134.2</v>
      </c>
      <c r="J271" s="245"/>
      <c r="K271" s="245" t="n">
        <v>15.7</v>
      </c>
      <c r="L271" s="245"/>
      <c r="N271" s="258"/>
      <c r="O271" s="258" t="n">
        <v>40200</v>
      </c>
      <c r="P271" s="245"/>
      <c r="Q271" s="245" t="n">
        <v>9.9</v>
      </c>
      <c r="R271" s="239" t="s">
        <v>354</v>
      </c>
      <c r="S271" s="33" t="s">
        <v>203</v>
      </c>
      <c r="T271" s="239" t="s">
        <v>122</v>
      </c>
      <c r="X271" s="239" t="n">
        <v>0.125975437122313</v>
      </c>
      <c r="Z271" s="239" t="n">
        <v>0.0569464752600832</v>
      </c>
      <c r="AA271" s="239" t="n">
        <v>0.00575321617982754</v>
      </c>
      <c r="AB271" s="239" t="n">
        <f aca="false">AVERAGE(AA270:AA271)</f>
        <v>0.00584814837393993</v>
      </c>
      <c r="AC271" s="239" t="s">
        <v>354</v>
      </c>
      <c r="AD271" s="239" t="s">
        <v>65</v>
      </c>
      <c r="AF271" s="239" t="s">
        <v>107</v>
      </c>
      <c r="AG271" s="239" t="s">
        <v>418</v>
      </c>
      <c r="AH271" s="239" t="n">
        <v>3</v>
      </c>
      <c r="AI271" s="239" t="n">
        <v>12</v>
      </c>
      <c r="AJ271" s="239" t="n">
        <v>40</v>
      </c>
      <c r="AK271" s="239" t="s">
        <v>355</v>
      </c>
      <c r="AL271" s="239" t="s">
        <v>361</v>
      </c>
      <c r="AN271" s="239" t="s">
        <v>362</v>
      </c>
      <c r="AO271" s="239" t="n">
        <v>100</v>
      </c>
      <c r="AR271" s="239" t="n">
        <v>10</v>
      </c>
      <c r="AS271" s="256" t="s">
        <v>113</v>
      </c>
      <c r="AT271" s="239" t="s">
        <v>124</v>
      </c>
      <c r="AU271" s="259" t="n">
        <v>100</v>
      </c>
      <c r="AW271" s="259"/>
      <c r="AX271" s="260" t="n">
        <v>953</v>
      </c>
      <c r="AY271" s="260" t="n">
        <v>165</v>
      </c>
      <c r="AZ271" s="261" t="n">
        <v>85</v>
      </c>
      <c r="BA271" s="261" t="n">
        <v>8</v>
      </c>
      <c r="BB271" s="239" t="s">
        <v>132</v>
      </c>
      <c r="BC271" s="256" t="s">
        <v>126</v>
      </c>
      <c r="BD271" s="239" t="s">
        <v>65</v>
      </c>
      <c r="BE271" s="239" t="s">
        <v>405</v>
      </c>
    </row>
    <row r="272" customFormat="false" ht="12.75" hidden="false" customHeight="false" outlineLevel="0" collapsed="false">
      <c r="A272" s="3" t="str">
        <f aca="false">IF((B272=8),7,"")</f>
        <v/>
      </c>
      <c r="C272" s="16"/>
      <c r="E272" s="231"/>
      <c r="S272" s="33"/>
      <c r="AA272" s="3" t="s">
        <v>118</v>
      </c>
      <c r="AB272" s="3" t="n">
        <f aca="false">AVERAGE(AB270:AB271)</f>
        <v>0.00584814837393993</v>
      </c>
    </row>
    <row r="273" customFormat="false" ht="12.75" hidden="false" customHeight="false" outlineLevel="0" collapsed="false">
      <c r="A273" s="3" t="str">
        <f aca="false">IF((B273=8),7,"")</f>
        <v/>
      </c>
      <c r="C273" s="16"/>
      <c r="E273" s="231"/>
      <c r="S273" s="33"/>
      <c r="AA273" s="3" t="s">
        <v>152</v>
      </c>
      <c r="AB273" s="3" t="n">
        <f aca="false">MIN(AA270:AA271)</f>
        <v>0.00575321617982754</v>
      </c>
    </row>
    <row r="274" s="11" customFormat="true" ht="12.75" hidden="false" customHeight="false" outlineLevel="0" collapsed="false">
      <c r="A274" s="3" t="str">
        <f aca="false">IF((B274=8),7,"")</f>
        <v/>
      </c>
      <c r="B274" s="9"/>
      <c r="C274" s="10"/>
      <c r="E274" s="232"/>
      <c r="F274" s="9"/>
      <c r="G274" s="9"/>
      <c r="H274" s="9"/>
      <c r="I274" s="12"/>
      <c r="J274" s="13"/>
      <c r="K274" s="13"/>
      <c r="L274" s="13"/>
      <c r="N274" s="14"/>
      <c r="O274" s="14"/>
      <c r="P274" s="13"/>
      <c r="Q274" s="13"/>
      <c r="S274" s="83"/>
      <c r="AA274" s="11" t="s">
        <v>153</v>
      </c>
      <c r="AB274" s="11" t="n">
        <f aca="false">MAX(AA270:AA271)</f>
        <v>0.00594308056805232</v>
      </c>
      <c r="AS274" s="9"/>
      <c r="AU274" s="228"/>
      <c r="AW274" s="228"/>
      <c r="AX274" s="229"/>
      <c r="AY274" s="229"/>
      <c r="AZ274" s="230"/>
      <c r="BA274" s="230"/>
      <c r="BC274" s="9"/>
    </row>
    <row r="275" s="199" customFormat="true" ht="12.75" hidden="false" customHeight="false" outlineLevel="0" collapsed="false">
      <c r="A275" s="3" t="n">
        <f aca="false">IF((B275=8),7,"")</f>
        <v>7</v>
      </c>
      <c r="B275" s="197" t="n">
        <v>8</v>
      </c>
      <c r="C275" s="198" t="s">
        <v>415</v>
      </c>
      <c r="D275" s="199" t="s">
        <v>401</v>
      </c>
      <c r="E275" s="291" t="n">
        <v>33863</v>
      </c>
      <c r="F275" s="197" t="s">
        <v>102</v>
      </c>
      <c r="G275" s="197" t="n">
        <v>3</v>
      </c>
      <c r="H275" s="197"/>
      <c r="I275" s="201" t="n">
        <v>248</v>
      </c>
      <c r="J275" s="202"/>
      <c r="K275" s="202" t="n">
        <v>21.4</v>
      </c>
      <c r="L275" s="202"/>
      <c r="N275" s="203"/>
      <c r="O275" s="203" t="n">
        <v>37421</v>
      </c>
      <c r="P275" s="202"/>
      <c r="Q275" s="202" t="n">
        <v>11.8833333333333</v>
      </c>
      <c r="R275" s="199" t="s">
        <v>354</v>
      </c>
      <c r="S275" s="199" t="s">
        <v>203</v>
      </c>
      <c r="T275" s="199" t="s">
        <v>105</v>
      </c>
      <c r="X275" s="199" t="n">
        <v>0.253666666666667</v>
      </c>
      <c r="Z275" s="199" t="n">
        <v>0.1098</v>
      </c>
      <c r="AA275" s="199" t="n">
        <v>0.00923</v>
      </c>
      <c r="AB275" s="199" t="n">
        <f aca="false">AA275</f>
        <v>0.00923</v>
      </c>
      <c r="AC275" s="199" t="s">
        <v>354</v>
      </c>
      <c r="AF275" s="199" t="s">
        <v>107</v>
      </c>
      <c r="AH275" s="199" t="n">
        <v>1</v>
      </c>
      <c r="AK275" s="199" t="s">
        <v>355</v>
      </c>
      <c r="AL275" s="199" t="s">
        <v>361</v>
      </c>
      <c r="AM275" s="199" t="s">
        <v>403</v>
      </c>
      <c r="AN275" s="199" t="s">
        <v>362</v>
      </c>
      <c r="AR275" s="199" t="n">
        <v>12.75</v>
      </c>
      <c r="AS275" s="197" t="s">
        <v>180</v>
      </c>
      <c r="AT275" s="199" t="s">
        <v>147</v>
      </c>
      <c r="AU275" s="292" t="n">
        <v>100</v>
      </c>
      <c r="AV275" s="199" t="s">
        <v>106</v>
      </c>
      <c r="AW275" s="292"/>
      <c r="AX275" s="293" t="n">
        <v>973.333333333333</v>
      </c>
      <c r="AY275" s="293" t="n">
        <v>253.333333333333</v>
      </c>
      <c r="AZ275" s="294" t="n">
        <v>105.333333333333</v>
      </c>
      <c r="BA275" s="294" t="n">
        <v>2.5</v>
      </c>
      <c r="BB275" s="199" t="s">
        <v>363</v>
      </c>
      <c r="BC275" s="197" t="s">
        <v>116</v>
      </c>
      <c r="BE275" s="199" t="s">
        <v>405</v>
      </c>
      <c r="BF275" s="199" t="s">
        <v>117</v>
      </c>
      <c r="BJ275" s="199" t="n">
        <v>873</v>
      </c>
      <c r="BM275" s="199" t="n">
        <v>1275</v>
      </c>
    </row>
    <row r="276" s="297" customFormat="true" ht="12.75" hidden="false" customHeight="false" outlineLevel="0" collapsed="false">
      <c r="A276" s="3" t="n">
        <v>19</v>
      </c>
      <c r="B276" s="295" t="n">
        <v>111</v>
      </c>
      <c r="C276" s="296" t="s">
        <v>416</v>
      </c>
      <c r="D276" s="297" t="s">
        <v>417</v>
      </c>
      <c r="E276" s="298" t="n">
        <v>35551</v>
      </c>
      <c r="F276" s="295" t="s">
        <v>102</v>
      </c>
      <c r="G276" s="295" t="n">
        <v>3</v>
      </c>
      <c r="H276" s="295" t="n">
        <v>2</v>
      </c>
      <c r="I276" s="299" t="n">
        <v>125.2</v>
      </c>
      <c r="J276" s="300"/>
      <c r="K276" s="300" t="n">
        <v>11</v>
      </c>
      <c r="L276" s="300"/>
      <c r="N276" s="301"/>
      <c r="O276" s="301" t="n">
        <v>39754</v>
      </c>
      <c r="P276" s="300"/>
      <c r="Q276" s="300" t="n">
        <v>9.8</v>
      </c>
      <c r="R276" s="297" t="s">
        <v>354</v>
      </c>
      <c r="S276" s="302" t="s">
        <v>211</v>
      </c>
      <c r="T276" s="297" t="s">
        <v>122</v>
      </c>
      <c r="X276" s="297" t="n">
        <v>0.134079922595796</v>
      </c>
      <c r="Z276" s="297" t="n">
        <v>0.0845397969204194</v>
      </c>
      <c r="AA276" s="297" t="n">
        <v>0.0084674297256629</v>
      </c>
      <c r="AC276" s="297" t="s">
        <v>354</v>
      </c>
      <c r="AF276" s="297" t="s">
        <v>107</v>
      </c>
      <c r="AG276" s="297" t="s">
        <v>418</v>
      </c>
      <c r="AH276" s="297" t="n">
        <v>3</v>
      </c>
      <c r="AI276" s="297" t="n">
        <v>12</v>
      </c>
      <c r="AJ276" s="297" t="n">
        <v>40</v>
      </c>
      <c r="AK276" s="297" t="s">
        <v>355</v>
      </c>
      <c r="AL276" s="297" t="s">
        <v>361</v>
      </c>
      <c r="AN276" s="297" t="s">
        <v>362</v>
      </c>
      <c r="AO276" s="297" t="n">
        <v>100</v>
      </c>
      <c r="AR276" s="297" t="n">
        <v>10</v>
      </c>
      <c r="AS276" s="295" t="s">
        <v>113</v>
      </c>
      <c r="AT276" s="297" t="s">
        <v>124</v>
      </c>
      <c r="AU276" s="303" t="n">
        <v>100</v>
      </c>
      <c r="AW276" s="303"/>
      <c r="AX276" s="304" t="n">
        <v>953</v>
      </c>
      <c r="AY276" s="304" t="n">
        <v>165</v>
      </c>
      <c r="AZ276" s="305" t="n">
        <v>85</v>
      </c>
      <c r="BA276" s="305" t="n">
        <v>8</v>
      </c>
      <c r="BB276" s="297" t="s">
        <v>115</v>
      </c>
      <c r="BC276" s="295" t="s">
        <v>126</v>
      </c>
      <c r="BE276" s="297" t="s">
        <v>405</v>
      </c>
    </row>
    <row r="277" s="239" customFormat="true" ht="12.75" hidden="false" customHeight="false" outlineLevel="0" collapsed="false">
      <c r="A277" s="3" t="n">
        <v>19</v>
      </c>
      <c r="B277" s="256" t="n">
        <v>111</v>
      </c>
      <c r="C277" s="255" t="s">
        <v>419</v>
      </c>
      <c r="D277" s="239" t="s">
        <v>417</v>
      </c>
      <c r="E277" s="263" t="n">
        <v>35551</v>
      </c>
      <c r="F277" s="256" t="s">
        <v>102</v>
      </c>
      <c r="G277" s="256" t="n">
        <v>6</v>
      </c>
      <c r="H277" s="256" t="n">
        <v>6</v>
      </c>
      <c r="I277" s="257" t="n">
        <v>134.2</v>
      </c>
      <c r="J277" s="245"/>
      <c r="K277" s="245" t="n">
        <v>15.7</v>
      </c>
      <c r="L277" s="245"/>
      <c r="N277" s="258"/>
      <c r="O277" s="258" t="n">
        <v>40200</v>
      </c>
      <c r="P277" s="245"/>
      <c r="Q277" s="245" t="n">
        <v>9.9</v>
      </c>
      <c r="R277" s="239" t="s">
        <v>354</v>
      </c>
      <c r="S277" s="33" t="s">
        <v>211</v>
      </c>
      <c r="T277" s="239" t="s">
        <v>122</v>
      </c>
      <c r="X277" s="239" t="n">
        <v>0.0833155350278643</v>
      </c>
      <c r="Z277" s="239" t="n">
        <v>0.0523141388859531</v>
      </c>
      <c r="AA277" s="239" t="n">
        <v>0.00528551476680076</v>
      </c>
      <c r="AB277" s="239" t="n">
        <f aca="false">AVERAGE(AA276:AA277)</f>
        <v>0.00687647224623183</v>
      </c>
      <c r="AC277" s="239" t="s">
        <v>354</v>
      </c>
      <c r="AD277" s="239" t="s">
        <v>65</v>
      </c>
      <c r="AF277" s="239" t="s">
        <v>107</v>
      </c>
      <c r="AG277" s="239" t="s">
        <v>418</v>
      </c>
      <c r="AH277" s="239" t="n">
        <v>3</v>
      </c>
      <c r="AI277" s="239" t="n">
        <v>12</v>
      </c>
      <c r="AJ277" s="239" t="n">
        <v>40</v>
      </c>
      <c r="AK277" s="239" t="s">
        <v>355</v>
      </c>
      <c r="AL277" s="239" t="s">
        <v>361</v>
      </c>
      <c r="AN277" s="239" t="s">
        <v>362</v>
      </c>
      <c r="AO277" s="239" t="n">
        <v>100</v>
      </c>
      <c r="AR277" s="239" t="n">
        <v>10</v>
      </c>
      <c r="AS277" s="256" t="s">
        <v>113</v>
      </c>
      <c r="AT277" s="239" t="s">
        <v>124</v>
      </c>
      <c r="AU277" s="259" t="n">
        <v>100</v>
      </c>
      <c r="AW277" s="259"/>
      <c r="AX277" s="260" t="n">
        <v>953</v>
      </c>
      <c r="AY277" s="260" t="n">
        <v>165</v>
      </c>
      <c r="AZ277" s="261" t="n">
        <v>85</v>
      </c>
      <c r="BA277" s="261" t="n">
        <v>8</v>
      </c>
      <c r="BB277" s="239" t="s">
        <v>132</v>
      </c>
      <c r="BC277" s="256" t="s">
        <v>126</v>
      </c>
      <c r="BD277" s="239" t="s">
        <v>65</v>
      </c>
      <c r="BE277" s="239" t="s">
        <v>405</v>
      </c>
    </row>
    <row r="278" s="24" customFormat="true" ht="12.75" hidden="false" customHeight="false" outlineLevel="0" collapsed="false">
      <c r="A278" s="3" t="str">
        <f aca="false">IF((B278=8),7,"")</f>
        <v/>
      </c>
      <c r="B278" s="23"/>
      <c r="C278" s="16"/>
      <c r="E278" s="238"/>
      <c r="F278" s="23"/>
      <c r="G278" s="23"/>
      <c r="H278" s="23"/>
      <c r="I278" s="26"/>
      <c r="J278" s="27"/>
      <c r="K278" s="27"/>
      <c r="L278" s="27"/>
      <c r="N278" s="28"/>
      <c r="O278" s="28"/>
      <c r="P278" s="27"/>
      <c r="Q278" s="27"/>
      <c r="S278" s="33"/>
      <c r="AA278" s="3" t="s">
        <v>118</v>
      </c>
      <c r="AB278" s="3" t="n">
        <f aca="false">AVERAGE(AB276:AB277)</f>
        <v>0.00687647224623183</v>
      </c>
      <c r="AS278" s="23"/>
      <c r="AU278" s="240"/>
      <c r="AW278" s="240"/>
      <c r="AX278" s="241"/>
      <c r="AY278" s="241"/>
      <c r="AZ278" s="242"/>
      <c r="BA278" s="242"/>
      <c r="BC278" s="23"/>
    </row>
    <row r="279" s="24" customFormat="true" ht="12.75" hidden="false" customHeight="false" outlineLevel="0" collapsed="false">
      <c r="A279" s="3" t="str">
        <f aca="false">IF((B279=8),7,"")</f>
        <v/>
      </c>
      <c r="B279" s="23"/>
      <c r="C279" s="16"/>
      <c r="E279" s="238"/>
      <c r="F279" s="23"/>
      <c r="G279" s="23"/>
      <c r="H279" s="23"/>
      <c r="I279" s="26"/>
      <c r="J279" s="27"/>
      <c r="K279" s="27"/>
      <c r="L279" s="27"/>
      <c r="N279" s="28"/>
      <c r="O279" s="28"/>
      <c r="P279" s="27"/>
      <c r="Q279" s="27"/>
      <c r="S279" s="33"/>
      <c r="AA279" s="3" t="s">
        <v>152</v>
      </c>
      <c r="AB279" s="3" t="n">
        <f aca="false">MIN(AA276:AA277)</f>
        <v>0.00528551476680076</v>
      </c>
      <c r="AS279" s="23"/>
      <c r="AU279" s="240"/>
      <c r="AW279" s="240"/>
      <c r="AX279" s="241"/>
      <c r="AY279" s="241"/>
      <c r="AZ279" s="242"/>
      <c r="BA279" s="242"/>
      <c r="BC279" s="23"/>
    </row>
    <row r="280" s="11" customFormat="true" ht="12.75" hidden="false" customHeight="false" outlineLevel="0" collapsed="false">
      <c r="A280" s="3" t="str">
        <f aca="false">IF((B280=8),7,"")</f>
        <v/>
      </c>
      <c r="B280" s="9"/>
      <c r="C280" s="10"/>
      <c r="E280" s="232"/>
      <c r="F280" s="9"/>
      <c r="G280" s="9"/>
      <c r="H280" s="9"/>
      <c r="I280" s="12"/>
      <c r="J280" s="13"/>
      <c r="K280" s="13"/>
      <c r="L280" s="13"/>
      <c r="N280" s="14"/>
      <c r="O280" s="14"/>
      <c r="P280" s="13"/>
      <c r="Q280" s="13"/>
      <c r="S280" s="83"/>
      <c r="AA280" s="11" t="s">
        <v>153</v>
      </c>
      <c r="AB280" s="11" t="n">
        <f aca="false">MAX(AA276:AA277)</f>
        <v>0.0084674297256629</v>
      </c>
      <c r="AS280" s="9"/>
      <c r="AU280" s="228"/>
      <c r="AW280" s="228"/>
      <c r="AX280" s="229"/>
      <c r="AY280" s="229"/>
      <c r="AZ280" s="230"/>
      <c r="BA280" s="230"/>
      <c r="BC280" s="9"/>
    </row>
    <row r="281" s="239" customFormat="true" ht="12.75" hidden="false" customHeight="false" outlineLevel="0" collapsed="false">
      <c r="A281" s="3" t="n">
        <v>19</v>
      </c>
      <c r="B281" s="256" t="n">
        <v>111</v>
      </c>
      <c r="C281" s="255" t="s">
        <v>416</v>
      </c>
      <c r="D281" s="239" t="s">
        <v>417</v>
      </c>
      <c r="E281" s="263" t="n">
        <v>35551</v>
      </c>
      <c r="F281" s="256" t="s">
        <v>102</v>
      </c>
      <c r="G281" s="256" t="n">
        <v>3</v>
      </c>
      <c r="H281" s="256" t="n">
        <v>3</v>
      </c>
      <c r="I281" s="257" t="n">
        <v>125.2</v>
      </c>
      <c r="J281" s="245"/>
      <c r="K281" s="245" t="n">
        <v>11</v>
      </c>
      <c r="L281" s="245"/>
      <c r="N281" s="258"/>
      <c r="O281" s="258" t="n">
        <v>39754</v>
      </c>
      <c r="P281" s="245"/>
      <c r="Q281" s="245" t="n">
        <v>9.8</v>
      </c>
      <c r="R281" s="239" t="s">
        <v>354</v>
      </c>
      <c r="S281" s="33" t="s">
        <v>212</v>
      </c>
      <c r="T281" s="239" t="s">
        <v>122</v>
      </c>
      <c r="X281" s="239" t="n">
        <v>0.0253912634621189</v>
      </c>
      <c r="Z281" s="239" t="n">
        <v>0.0133515991341174</v>
      </c>
      <c r="AA281" s="239" t="n">
        <v>0.00136288930538551</v>
      </c>
      <c r="AC281" s="239" t="s">
        <v>354</v>
      </c>
      <c r="AD281" s="239" t="s">
        <v>65</v>
      </c>
      <c r="AF281" s="239" t="s">
        <v>107</v>
      </c>
      <c r="AG281" s="239" t="s">
        <v>418</v>
      </c>
      <c r="AH281" s="239" t="n">
        <v>3</v>
      </c>
      <c r="AI281" s="239" t="n">
        <v>12</v>
      </c>
      <c r="AJ281" s="239" t="n">
        <v>40</v>
      </c>
      <c r="AK281" s="239" t="s">
        <v>355</v>
      </c>
      <c r="AL281" s="239" t="s">
        <v>361</v>
      </c>
      <c r="AN281" s="239" t="s">
        <v>362</v>
      </c>
      <c r="AO281" s="239" t="n">
        <v>100</v>
      </c>
      <c r="AR281" s="239" t="n">
        <v>10</v>
      </c>
      <c r="AS281" s="256" t="s">
        <v>113</v>
      </c>
      <c r="AT281" s="239" t="s">
        <v>124</v>
      </c>
      <c r="AU281" s="259" t="n">
        <v>100</v>
      </c>
      <c r="AW281" s="259"/>
      <c r="AX281" s="260" t="n">
        <v>953</v>
      </c>
      <c r="AY281" s="260" t="n">
        <v>165</v>
      </c>
      <c r="AZ281" s="261" t="n">
        <v>85</v>
      </c>
      <c r="BA281" s="261" t="n">
        <v>8</v>
      </c>
      <c r="BB281" s="239" t="s">
        <v>115</v>
      </c>
      <c r="BC281" s="256" t="s">
        <v>126</v>
      </c>
      <c r="BD281" s="239" t="s">
        <v>65</v>
      </c>
      <c r="BE281" s="239" t="s">
        <v>405</v>
      </c>
    </row>
    <row r="282" s="239" customFormat="true" ht="12.75" hidden="false" customHeight="false" outlineLevel="0" collapsed="false">
      <c r="A282" s="3" t="n">
        <v>19</v>
      </c>
      <c r="B282" s="256" t="n">
        <v>111</v>
      </c>
      <c r="C282" s="255" t="s">
        <v>419</v>
      </c>
      <c r="D282" s="239" t="s">
        <v>417</v>
      </c>
      <c r="E282" s="263" t="n">
        <v>35551</v>
      </c>
      <c r="F282" s="256" t="s">
        <v>102</v>
      </c>
      <c r="G282" s="256" t="n">
        <v>6</v>
      </c>
      <c r="H282" s="256" t="n">
        <v>6</v>
      </c>
      <c r="I282" s="257" t="n">
        <v>134.2</v>
      </c>
      <c r="J282" s="245"/>
      <c r="K282" s="245" t="n">
        <v>15.7</v>
      </c>
      <c r="L282" s="245"/>
      <c r="N282" s="258"/>
      <c r="O282" s="258" t="n">
        <v>40200</v>
      </c>
      <c r="P282" s="245"/>
      <c r="Q282" s="245" t="n">
        <v>9.9</v>
      </c>
      <c r="R282" s="239" t="s">
        <v>354</v>
      </c>
      <c r="S282" s="33" t="s">
        <v>212</v>
      </c>
      <c r="T282" s="239" t="s">
        <v>122</v>
      </c>
      <c r="X282" s="239" t="n">
        <v>0.0253912634621189</v>
      </c>
      <c r="Z282" s="239" t="n">
        <v>0.0135107373259216</v>
      </c>
      <c r="AA282" s="239" t="n">
        <v>0.00136556223265923</v>
      </c>
      <c r="AB282" s="239" t="n">
        <f aca="false">AVERAGE(AA281:AA282)</f>
        <v>0.00136422576902237</v>
      </c>
      <c r="AC282" s="239" t="s">
        <v>354</v>
      </c>
      <c r="AD282" s="239" t="s">
        <v>65</v>
      </c>
      <c r="AF282" s="239" t="s">
        <v>107</v>
      </c>
      <c r="AG282" s="239" t="s">
        <v>418</v>
      </c>
      <c r="AH282" s="239" t="n">
        <v>3</v>
      </c>
      <c r="AI282" s="239" t="n">
        <v>12</v>
      </c>
      <c r="AJ282" s="239" t="n">
        <v>40</v>
      </c>
      <c r="AK282" s="239" t="s">
        <v>355</v>
      </c>
      <c r="AL282" s="239" t="s">
        <v>361</v>
      </c>
      <c r="AN282" s="239" t="s">
        <v>362</v>
      </c>
      <c r="AO282" s="239" t="n">
        <v>100</v>
      </c>
      <c r="AR282" s="239" t="n">
        <v>10</v>
      </c>
      <c r="AS282" s="256" t="s">
        <v>113</v>
      </c>
      <c r="AT282" s="239" t="s">
        <v>124</v>
      </c>
      <c r="AU282" s="259" t="n">
        <v>100</v>
      </c>
      <c r="AW282" s="259"/>
      <c r="AX282" s="260" t="n">
        <v>953</v>
      </c>
      <c r="AY282" s="260" t="n">
        <v>165</v>
      </c>
      <c r="AZ282" s="261" t="n">
        <v>85</v>
      </c>
      <c r="BA282" s="261" t="n">
        <v>8</v>
      </c>
      <c r="BB282" s="239" t="s">
        <v>132</v>
      </c>
      <c r="BC282" s="256" t="s">
        <v>126</v>
      </c>
      <c r="BD282" s="239" t="s">
        <v>65</v>
      </c>
      <c r="BE282" s="239" t="s">
        <v>405</v>
      </c>
    </row>
    <row r="283" s="49" customFormat="true" ht="12.75" hidden="false" customHeight="false" outlineLevel="0" collapsed="false">
      <c r="A283" s="3" t="n">
        <f aca="false">IF((B283=8),7,"")</f>
        <v>7</v>
      </c>
      <c r="B283" s="46" t="n">
        <v>8</v>
      </c>
      <c r="C283" s="87" t="s">
        <v>420</v>
      </c>
      <c r="D283" s="49" t="s">
        <v>401</v>
      </c>
      <c r="E283" s="262" t="n">
        <v>33864</v>
      </c>
      <c r="F283" s="46" t="s">
        <v>102</v>
      </c>
      <c r="G283" s="46" t="n">
        <v>3</v>
      </c>
      <c r="H283" s="46"/>
      <c r="I283" s="47" t="n">
        <v>254</v>
      </c>
      <c r="J283" s="48"/>
      <c r="K283" s="48" t="n">
        <v>23.3</v>
      </c>
      <c r="L283" s="48"/>
      <c r="N283" s="50"/>
      <c r="O283" s="50" t="n">
        <v>38306</v>
      </c>
      <c r="P283" s="48"/>
      <c r="Q283" s="48" t="n">
        <v>12.31</v>
      </c>
      <c r="R283" s="49" t="s">
        <v>354</v>
      </c>
      <c r="S283" s="49" t="s">
        <v>305</v>
      </c>
      <c r="T283" s="49" t="s">
        <v>258</v>
      </c>
      <c r="X283" s="49" t="n">
        <v>0.0386766666666667</v>
      </c>
      <c r="Z283" s="49" t="n">
        <v>0.0268033333333333</v>
      </c>
      <c r="AA283" s="49" t="n">
        <v>0.00217766666666667</v>
      </c>
      <c r="AB283" s="49" t="n">
        <f aca="false">AA283</f>
        <v>0.00217766666666667</v>
      </c>
      <c r="AC283" s="49" t="s">
        <v>354</v>
      </c>
      <c r="AF283" s="49" t="s">
        <v>107</v>
      </c>
      <c r="AH283" s="49" t="n">
        <v>1</v>
      </c>
      <c r="AK283" s="49" t="s">
        <v>355</v>
      </c>
      <c r="AL283" s="49" t="s">
        <v>361</v>
      </c>
      <c r="AM283" s="49" t="s">
        <v>403</v>
      </c>
      <c r="AN283" s="49" t="s">
        <v>362</v>
      </c>
      <c r="AR283" s="49" t="n">
        <v>12.75</v>
      </c>
      <c r="AS283" s="46" t="s">
        <v>180</v>
      </c>
      <c r="AT283" s="49" t="s">
        <v>147</v>
      </c>
      <c r="AU283" s="252" t="n">
        <v>100</v>
      </c>
      <c r="AV283" s="49" t="s">
        <v>106</v>
      </c>
      <c r="AW283" s="252"/>
      <c r="AX283" s="253" t="n">
        <v>1003.33333333333</v>
      </c>
      <c r="AY283" s="253" t="n">
        <v>260</v>
      </c>
      <c r="AZ283" s="254" t="n">
        <v>111</v>
      </c>
      <c r="BA283" s="254" t="n">
        <v>2.56</v>
      </c>
      <c r="BB283" s="49" t="s">
        <v>363</v>
      </c>
      <c r="BC283" s="46" t="s">
        <v>126</v>
      </c>
      <c r="BE283" s="49" t="s">
        <v>405</v>
      </c>
      <c r="BJ283" s="49" t="n">
        <v>879</v>
      </c>
      <c r="BM283" s="49" t="n">
        <v>1292</v>
      </c>
    </row>
    <row r="284" s="239" customFormat="true" ht="12.75" hidden="false" customHeight="false" outlineLevel="0" collapsed="false">
      <c r="A284" s="3" t="str">
        <f aca="false">IF((B284=8),7,"")</f>
        <v/>
      </c>
      <c r="B284" s="256"/>
      <c r="C284" s="255"/>
      <c r="E284" s="263"/>
      <c r="F284" s="256"/>
      <c r="G284" s="256"/>
      <c r="H284" s="256"/>
      <c r="I284" s="257"/>
      <c r="J284" s="245"/>
      <c r="K284" s="245"/>
      <c r="L284" s="245"/>
      <c r="N284" s="258"/>
      <c r="O284" s="258"/>
      <c r="P284" s="245"/>
      <c r="Q284" s="245"/>
      <c r="S284" s="33"/>
      <c r="AA284" s="3" t="s">
        <v>118</v>
      </c>
      <c r="AB284" s="3" t="n">
        <f aca="false">AVERAGE(AB281:AB283)</f>
        <v>0.00177094621784452</v>
      </c>
      <c r="AS284" s="256"/>
      <c r="AU284" s="259"/>
      <c r="AW284" s="259"/>
      <c r="AX284" s="260"/>
      <c r="AY284" s="260"/>
      <c r="AZ284" s="261"/>
      <c r="BA284" s="261"/>
      <c r="BC284" s="256"/>
    </row>
    <row r="285" s="239" customFormat="true" ht="12.75" hidden="false" customHeight="false" outlineLevel="0" collapsed="false">
      <c r="A285" s="3" t="str">
        <f aca="false">IF((B285=8),7,"")</f>
        <v/>
      </c>
      <c r="B285" s="256"/>
      <c r="C285" s="255"/>
      <c r="E285" s="263"/>
      <c r="F285" s="256"/>
      <c r="G285" s="256"/>
      <c r="H285" s="256"/>
      <c r="I285" s="257"/>
      <c r="J285" s="245"/>
      <c r="K285" s="245"/>
      <c r="L285" s="245"/>
      <c r="N285" s="258"/>
      <c r="O285" s="258"/>
      <c r="P285" s="245"/>
      <c r="Q285" s="245"/>
      <c r="S285" s="33"/>
      <c r="AA285" s="3" t="s">
        <v>152</v>
      </c>
      <c r="AB285" s="3" t="n">
        <f aca="false">MIN(AA281:AA283)</f>
        <v>0.00136288930538551</v>
      </c>
      <c r="AS285" s="256"/>
      <c r="AU285" s="259"/>
      <c r="AW285" s="259"/>
      <c r="AX285" s="260"/>
      <c r="AY285" s="260"/>
      <c r="AZ285" s="261"/>
      <c r="BA285" s="261"/>
      <c r="BC285" s="256"/>
    </row>
    <row r="286" s="116" customFormat="true" ht="12.75" hidden="false" customHeight="false" outlineLevel="0" collapsed="false">
      <c r="A286" s="3" t="str">
        <f aca="false">IF((B286=8),7,"")</f>
        <v/>
      </c>
      <c r="B286" s="113"/>
      <c r="C286" s="149"/>
      <c r="E286" s="266"/>
      <c r="F286" s="113"/>
      <c r="G286" s="113"/>
      <c r="H286" s="113"/>
      <c r="I286" s="150"/>
      <c r="J286" s="151"/>
      <c r="K286" s="151"/>
      <c r="L286" s="151"/>
      <c r="N286" s="152"/>
      <c r="O286" s="152"/>
      <c r="P286" s="151"/>
      <c r="Q286" s="151"/>
      <c r="S286" s="83"/>
      <c r="AA286" s="11" t="s">
        <v>153</v>
      </c>
      <c r="AB286" s="11" t="n">
        <f aca="false">MAX(AA281:AA283)</f>
        <v>0.00217766666666667</v>
      </c>
      <c r="AS286" s="113"/>
      <c r="AU286" s="268"/>
      <c r="AW286" s="268"/>
      <c r="AX286" s="269"/>
      <c r="AY286" s="269"/>
      <c r="AZ286" s="270"/>
      <c r="BA286" s="270"/>
      <c r="BC286" s="113"/>
    </row>
    <row r="287" s="24" customFormat="true" ht="12.75" hidden="false" customHeight="false" outlineLevel="0" collapsed="false">
      <c r="A287" s="3" t="n">
        <v>19</v>
      </c>
      <c r="B287" s="23" t="n">
        <v>111</v>
      </c>
      <c r="C287" s="16" t="s">
        <v>416</v>
      </c>
      <c r="D287" s="24" t="s">
        <v>417</v>
      </c>
      <c r="E287" s="238" t="n">
        <v>35551</v>
      </c>
      <c r="F287" s="23" t="s">
        <v>102</v>
      </c>
      <c r="G287" s="23" t="n">
        <v>3</v>
      </c>
      <c r="H287" s="23" t="n">
        <v>0</v>
      </c>
      <c r="I287" s="26" t="n">
        <v>125.2</v>
      </c>
      <c r="J287" s="27"/>
      <c r="K287" s="27" t="n">
        <v>11</v>
      </c>
      <c r="L287" s="27"/>
      <c r="N287" s="28"/>
      <c r="O287" s="28" t="n">
        <v>39754</v>
      </c>
      <c r="P287" s="27"/>
      <c r="Q287" s="27" t="n">
        <v>9.8</v>
      </c>
      <c r="R287" s="24" t="s">
        <v>354</v>
      </c>
      <c r="S287" s="33" t="s">
        <v>215</v>
      </c>
      <c r="T287" s="24" t="s">
        <v>122</v>
      </c>
      <c r="X287" s="24" t="n">
        <v>0.821744878444218</v>
      </c>
      <c r="Z287" s="24" t="n">
        <v>0.465757663687011</v>
      </c>
      <c r="AA287" s="24" t="n">
        <v>0.0468275124742479</v>
      </c>
      <c r="AB287" s="24" t="n">
        <f aca="false">AA287</f>
        <v>0.0468275124742479</v>
      </c>
      <c r="AC287" s="24" t="s">
        <v>354</v>
      </c>
      <c r="AF287" s="24" t="s">
        <v>107</v>
      </c>
      <c r="AG287" s="24" t="s">
        <v>418</v>
      </c>
      <c r="AH287" s="24" t="n">
        <v>3</v>
      </c>
      <c r="AI287" s="24" t="n">
        <v>12</v>
      </c>
      <c r="AJ287" s="24" t="n">
        <v>40</v>
      </c>
      <c r="AK287" s="24" t="s">
        <v>355</v>
      </c>
      <c r="AL287" s="24" t="s">
        <v>361</v>
      </c>
      <c r="AN287" s="24" t="s">
        <v>362</v>
      </c>
      <c r="AO287" s="24" t="n">
        <v>100</v>
      </c>
      <c r="AR287" s="24" t="n">
        <v>10</v>
      </c>
      <c r="AS287" s="23" t="s">
        <v>113</v>
      </c>
      <c r="AT287" s="24" t="s">
        <v>124</v>
      </c>
      <c r="AU287" s="240" t="n">
        <v>100</v>
      </c>
      <c r="AW287" s="240"/>
      <c r="AX287" s="241" t="n">
        <v>953</v>
      </c>
      <c r="AY287" s="241" t="n">
        <v>165</v>
      </c>
      <c r="AZ287" s="242" t="n">
        <v>85</v>
      </c>
      <c r="BA287" s="242" t="n">
        <v>8</v>
      </c>
      <c r="BB287" s="24" t="s">
        <v>115</v>
      </c>
      <c r="BC287" s="23" t="s">
        <v>126</v>
      </c>
      <c r="BE287" s="24" t="s">
        <v>405</v>
      </c>
    </row>
    <row r="288" s="239" customFormat="true" ht="12.75" hidden="false" customHeight="false" outlineLevel="0" collapsed="false">
      <c r="A288" s="3" t="n">
        <v>19</v>
      </c>
      <c r="B288" s="256" t="n">
        <v>111</v>
      </c>
      <c r="C288" s="255" t="s">
        <v>419</v>
      </c>
      <c r="D288" s="239" t="s">
        <v>417</v>
      </c>
      <c r="E288" s="263" t="n">
        <v>35551</v>
      </c>
      <c r="F288" s="256" t="s">
        <v>102</v>
      </c>
      <c r="G288" s="256" t="n">
        <v>6</v>
      </c>
      <c r="H288" s="256" t="n">
        <v>6</v>
      </c>
      <c r="I288" s="257" t="n">
        <v>134.2</v>
      </c>
      <c r="J288" s="245"/>
      <c r="K288" s="245" t="n">
        <v>15.7</v>
      </c>
      <c r="L288" s="245"/>
      <c r="N288" s="258"/>
      <c r="O288" s="258" t="n">
        <v>40200</v>
      </c>
      <c r="P288" s="245"/>
      <c r="Q288" s="245" t="n">
        <v>9.9</v>
      </c>
      <c r="R288" s="239" t="s">
        <v>354</v>
      </c>
      <c r="S288" s="33" t="s">
        <v>215</v>
      </c>
      <c r="T288" s="239" t="s">
        <v>122</v>
      </c>
      <c r="X288" s="239" t="n">
        <v>0.14626634491182</v>
      </c>
      <c r="Z288" s="239" t="n">
        <v>0.086239909055564</v>
      </c>
      <c r="AA288" s="239" t="n">
        <v>0.00870442444760851</v>
      </c>
      <c r="AB288" s="239" t="n">
        <f aca="false">AA288</f>
        <v>0.00870442444760851</v>
      </c>
      <c r="AC288" s="239" t="s">
        <v>354</v>
      </c>
      <c r="AD288" s="239" t="s">
        <v>65</v>
      </c>
      <c r="AF288" s="239" t="s">
        <v>107</v>
      </c>
      <c r="AG288" s="239" t="s">
        <v>418</v>
      </c>
      <c r="AH288" s="239" t="n">
        <v>3</v>
      </c>
      <c r="AI288" s="239" t="n">
        <v>12</v>
      </c>
      <c r="AJ288" s="239" t="n">
        <v>40</v>
      </c>
      <c r="AK288" s="239" t="s">
        <v>355</v>
      </c>
      <c r="AL288" s="239" t="s">
        <v>361</v>
      </c>
      <c r="AN288" s="239" t="s">
        <v>362</v>
      </c>
      <c r="AO288" s="239" t="n">
        <v>100</v>
      </c>
      <c r="AR288" s="239" t="n">
        <v>10</v>
      </c>
      <c r="AS288" s="256" t="s">
        <v>113</v>
      </c>
      <c r="AT288" s="239" t="s">
        <v>124</v>
      </c>
      <c r="AU288" s="259" t="n">
        <v>100</v>
      </c>
      <c r="AW288" s="259"/>
      <c r="AX288" s="260" t="n">
        <v>953</v>
      </c>
      <c r="AY288" s="260" t="n">
        <v>165</v>
      </c>
      <c r="AZ288" s="261" t="n">
        <v>85</v>
      </c>
      <c r="BA288" s="261" t="n">
        <v>8</v>
      </c>
      <c r="BB288" s="239" t="s">
        <v>132</v>
      </c>
      <c r="BC288" s="256" t="s">
        <v>126</v>
      </c>
      <c r="BD288" s="239" t="s">
        <v>65</v>
      </c>
      <c r="BE288" s="239" t="s">
        <v>405</v>
      </c>
    </row>
    <row r="289" s="24" customFormat="true" ht="12.75" hidden="false" customHeight="false" outlineLevel="0" collapsed="false">
      <c r="A289" s="3" t="str">
        <f aca="false">IF((B289=8),7,"")</f>
        <v/>
      </c>
      <c r="B289" s="23"/>
      <c r="C289" s="16"/>
      <c r="E289" s="238"/>
      <c r="F289" s="23"/>
      <c r="G289" s="23"/>
      <c r="H289" s="23"/>
      <c r="I289" s="26"/>
      <c r="J289" s="27"/>
      <c r="K289" s="27"/>
      <c r="L289" s="27"/>
      <c r="N289" s="28"/>
      <c r="O289" s="28"/>
      <c r="P289" s="27"/>
      <c r="Q289" s="27"/>
      <c r="S289" s="33"/>
      <c r="AA289" s="3" t="s">
        <v>118</v>
      </c>
      <c r="AB289" s="3" t="n">
        <f aca="false">AVERAGE(AB287:AB288)</f>
        <v>0.0277659684609282</v>
      </c>
      <c r="AS289" s="23"/>
      <c r="AU289" s="240"/>
      <c r="AW289" s="240"/>
      <c r="AX289" s="241"/>
      <c r="AY289" s="241"/>
      <c r="AZ289" s="242"/>
      <c r="BA289" s="242"/>
      <c r="BC289" s="23"/>
    </row>
    <row r="290" s="24" customFormat="true" ht="12.75" hidden="false" customHeight="false" outlineLevel="0" collapsed="false">
      <c r="A290" s="3" t="str">
        <f aca="false">IF((B290=8),7,"")</f>
        <v/>
      </c>
      <c r="B290" s="23"/>
      <c r="C290" s="16"/>
      <c r="E290" s="238"/>
      <c r="F290" s="23"/>
      <c r="G290" s="23"/>
      <c r="H290" s="23"/>
      <c r="I290" s="26"/>
      <c r="J290" s="27"/>
      <c r="K290" s="27"/>
      <c r="L290" s="27"/>
      <c r="N290" s="28"/>
      <c r="O290" s="28"/>
      <c r="P290" s="27"/>
      <c r="Q290" s="27"/>
      <c r="S290" s="33"/>
      <c r="AA290" s="3" t="s">
        <v>152</v>
      </c>
      <c r="AB290" s="3" t="n">
        <f aca="false">MIN(AA287:AA288)</f>
        <v>0.00870442444760851</v>
      </c>
      <c r="AS290" s="23"/>
      <c r="AU290" s="240"/>
      <c r="AW290" s="240"/>
      <c r="AX290" s="241"/>
      <c r="AY290" s="241"/>
      <c r="AZ290" s="242"/>
      <c r="BA290" s="242"/>
      <c r="BC290" s="23"/>
    </row>
    <row r="291" s="11" customFormat="true" ht="12.75" hidden="false" customHeight="false" outlineLevel="0" collapsed="false">
      <c r="A291" s="3" t="str">
        <f aca="false">IF((B291=8),7,"")</f>
        <v/>
      </c>
      <c r="B291" s="9"/>
      <c r="C291" s="10"/>
      <c r="E291" s="232"/>
      <c r="F291" s="9"/>
      <c r="G291" s="9"/>
      <c r="H291" s="9"/>
      <c r="I291" s="12"/>
      <c r="J291" s="13"/>
      <c r="K291" s="13"/>
      <c r="L291" s="13"/>
      <c r="N291" s="14"/>
      <c r="O291" s="14"/>
      <c r="P291" s="13"/>
      <c r="Q291" s="13"/>
      <c r="S291" s="83"/>
      <c r="AA291" s="11" t="s">
        <v>153</v>
      </c>
      <c r="AB291" s="11" t="n">
        <f aca="false">MAX(AA287:AA288)</f>
        <v>0.0468275124742479</v>
      </c>
      <c r="AS291" s="9"/>
      <c r="AU291" s="228"/>
      <c r="AW291" s="228"/>
      <c r="AX291" s="229"/>
      <c r="AY291" s="229"/>
      <c r="AZ291" s="230"/>
      <c r="BA291" s="230"/>
      <c r="BC291" s="9"/>
    </row>
    <row r="292" customFormat="false" ht="12.75" hidden="false" customHeight="false" outlineLevel="0" collapsed="false">
      <c r="A292" s="3" t="n">
        <v>19</v>
      </c>
      <c r="B292" s="1" t="n">
        <v>111</v>
      </c>
      <c r="C292" s="16" t="s">
        <v>416</v>
      </c>
      <c r="D292" s="3" t="s">
        <v>417</v>
      </c>
      <c r="E292" s="231" t="n">
        <v>35551</v>
      </c>
      <c r="F292" s="1" t="s">
        <v>102</v>
      </c>
      <c r="G292" s="1" t="n">
        <v>3</v>
      </c>
      <c r="H292" s="1" t="n">
        <v>1</v>
      </c>
      <c r="I292" s="4" t="n">
        <v>125.2</v>
      </c>
      <c r="K292" s="5" t="n">
        <v>11</v>
      </c>
      <c r="O292" s="6" t="n">
        <v>39754</v>
      </c>
      <c r="Q292" s="5" t="n">
        <v>9.8</v>
      </c>
      <c r="R292" s="3" t="s">
        <v>354</v>
      </c>
      <c r="S292" s="33" t="s">
        <v>216</v>
      </c>
      <c r="T292" s="3" t="s">
        <v>122</v>
      </c>
      <c r="X292" s="3" t="n">
        <v>0.557864010777375</v>
      </c>
      <c r="Z292" s="3" t="n">
        <v>0.197699796589798</v>
      </c>
      <c r="AA292" s="3" t="n">
        <v>0.0208235872722605</v>
      </c>
      <c r="AC292" s="3" t="s">
        <v>354</v>
      </c>
      <c r="AF292" s="3" t="s">
        <v>107</v>
      </c>
      <c r="AG292" s="3" t="s">
        <v>418</v>
      </c>
      <c r="AH292" s="3" t="n">
        <v>3</v>
      </c>
      <c r="AI292" s="3" t="n">
        <v>12</v>
      </c>
      <c r="AJ292" s="3" t="n">
        <v>40</v>
      </c>
      <c r="AK292" s="3" t="s">
        <v>355</v>
      </c>
      <c r="AL292" s="3" t="s">
        <v>361</v>
      </c>
      <c r="AN292" s="3" t="s">
        <v>362</v>
      </c>
      <c r="AO292" s="3" t="n">
        <v>100</v>
      </c>
      <c r="AR292" s="3" t="n">
        <v>10</v>
      </c>
      <c r="AS292" s="1" t="s">
        <v>113</v>
      </c>
      <c r="AT292" s="3" t="s">
        <v>124</v>
      </c>
      <c r="AU292" s="220" t="n">
        <v>100</v>
      </c>
      <c r="AX292" s="221" t="n">
        <v>953</v>
      </c>
      <c r="AY292" s="221" t="n">
        <v>165</v>
      </c>
      <c r="AZ292" s="222" t="n">
        <v>85</v>
      </c>
      <c r="BA292" s="222" t="n">
        <v>8</v>
      </c>
      <c r="BB292" s="3" t="s">
        <v>115</v>
      </c>
      <c r="BC292" s="1" t="s">
        <v>126</v>
      </c>
      <c r="BE292" s="3" t="s">
        <v>405</v>
      </c>
    </row>
    <row r="293" s="49" customFormat="true" ht="12.75" hidden="false" customHeight="false" outlineLevel="0" collapsed="false">
      <c r="A293" s="3" t="n">
        <v>19</v>
      </c>
      <c r="B293" s="46" t="n">
        <v>111</v>
      </c>
      <c r="C293" s="87" t="s">
        <v>419</v>
      </c>
      <c r="D293" s="49" t="s">
        <v>417</v>
      </c>
      <c r="E293" s="265" t="n">
        <v>35551</v>
      </c>
      <c r="F293" s="46" t="s">
        <v>102</v>
      </c>
      <c r="G293" s="46" t="n">
        <v>6</v>
      </c>
      <c r="H293" s="46" t="n">
        <v>4</v>
      </c>
      <c r="I293" s="47" t="n">
        <v>134.2</v>
      </c>
      <c r="J293" s="48"/>
      <c r="K293" s="48" t="n">
        <v>15.7</v>
      </c>
      <c r="L293" s="48"/>
      <c r="N293" s="50"/>
      <c r="O293" s="50" t="n">
        <v>40200</v>
      </c>
      <c r="P293" s="48"/>
      <c r="Q293" s="48" t="n">
        <v>9.9</v>
      </c>
      <c r="R293" s="49" t="s">
        <v>354</v>
      </c>
      <c r="S293" s="34" t="s">
        <v>216</v>
      </c>
      <c r="T293" s="49" t="s">
        <v>122</v>
      </c>
      <c r="X293" s="49" t="n">
        <v>0.254715292927048</v>
      </c>
      <c r="Z293" s="49" t="n">
        <v>0.0930092477968459</v>
      </c>
      <c r="AA293" s="49" t="n">
        <v>0.00967776144492392</v>
      </c>
      <c r="AB293" s="49" t="n">
        <f aca="false">AVERAGE(AA292:AA293)</f>
        <v>0.0152506743585922</v>
      </c>
      <c r="AC293" s="49" t="s">
        <v>354</v>
      </c>
      <c r="AF293" s="49" t="s">
        <v>107</v>
      </c>
      <c r="AG293" s="49" t="s">
        <v>418</v>
      </c>
      <c r="AH293" s="49" t="n">
        <v>3</v>
      </c>
      <c r="AI293" s="49" t="n">
        <v>12</v>
      </c>
      <c r="AJ293" s="49" t="n">
        <v>40</v>
      </c>
      <c r="AK293" s="49" t="s">
        <v>355</v>
      </c>
      <c r="AL293" s="49" t="s">
        <v>361</v>
      </c>
      <c r="AN293" s="49" t="s">
        <v>362</v>
      </c>
      <c r="AO293" s="49" t="n">
        <v>100</v>
      </c>
      <c r="AR293" s="49" t="n">
        <v>10</v>
      </c>
      <c r="AS293" s="46" t="s">
        <v>113</v>
      </c>
      <c r="AT293" s="49" t="s">
        <v>124</v>
      </c>
      <c r="AU293" s="252" t="n">
        <v>100</v>
      </c>
      <c r="AW293" s="252"/>
      <c r="AX293" s="253" t="n">
        <v>953</v>
      </c>
      <c r="AY293" s="253" t="n">
        <v>165</v>
      </c>
      <c r="AZ293" s="254" t="n">
        <v>85</v>
      </c>
      <c r="BA293" s="254" t="n">
        <v>8</v>
      </c>
      <c r="BB293" s="49" t="s">
        <v>132</v>
      </c>
      <c r="BC293" s="46" t="s">
        <v>126</v>
      </c>
      <c r="BE293" s="49" t="s">
        <v>405</v>
      </c>
    </row>
    <row r="294" s="239" customFormat="true" ht="12.75" hidden="false" customHeight="false" outlineLevel="0" collapsed="false">
      <c r="A294" s="3" t="n">
        <f aca="false">IF((B294=8),7,"")</f>
        <v>7</v>
      </c>
      <c r="B294" s="256" t="n">
        <v>8</v>
      </c>
      <c r="C294" s="255" t="s">
        <v>404</v>
      </c>
      <c r="D294" s="239" t="s">
        <v>401</v>
      </c>
      <c r="E294" s="248" t="n">
        <v>33862</v>
      </c>
      <c r="F294" s="256" t="s">
        <v>102</v>
      </c>
      <c r="G294" s="256" t="n">
        <v>3</v>
      </c>
      <c r="H294" s="256"/>
      <c r="I294" s="257" t="n">
        <v>261</v>
      </c>
      <c r="J294" s="245"/>
      <c r="K294" s="245" t="n">
        <v>24.4</v>
      </c>
      <c r="L294" s="245"/>
      <c r="N294" s="258"/>
      <c r="O294" s="258" t="n">
        <v>32142</v>
      </c>
      <c r="P294" s="245"/>
      <c r="Q294" s="245" t="n">
        <v>12.4866666666667</v>
      </c>
      <c r="R294" s="239" t="s">
        <v>354</v>
      </c>
      <c r="S294" s="239" t="s">
        <v>307</v>
      </c>
      <c r="T294" s="239" t="s">
        <v>105</v>
      </c>
      <c r="X294" s="239" t="n">
        <v>0.364666666666667</v>
      </c>
      <c r="Z294" s="239" t="n">
        <v>0.128</v>
      </c>
      <c r="AA294" s="239" t="n">
        <v>0.01043</v>
      </c>
      <c r="AC294" s="239" t="s">
        <v>354</v>
      </c>
      <c r="AF294" s="239" t="s">
        <v>107</v>
      </c>
      <c r="AH294" s="239" t="n">
        <v>1</v>
      </c>
      <c r="AK294" s="239" t="s">
        <v>355</v>
      </c>
      <c r="AL294" s="239" t="s">
        <v>361</v>
      </c>
      <c r="AM294" s="239" t="s">
        <v>403</v>
      </c>
      <c r="AN294" s="239" t="s">
        <v>362</v>
      </c>
      <c r="AR294" s="239" t="n">
        <v>12.75</v>
      </c>
      <c r="AS294" s="256" t="s">
        <v>180</v>
      </c>
      <c r="AT294" s="239" t="s">
        <v>147</v>
      </c>
      <c r="AU294" s="259" t="n">
        <v>100</v>
      </c>
      <c r="AV294" s="239" t="s">
        <v>106</v>
      </c>
      <c r="AW294" s="259"/>
      <c r="AX294" s="260" t="n">
        <v>990</v>
      </c>
      <c r="AY294" s="260" t="n">
        <v>260</v>
      </c>
      <c r="AZ294" s="261" t="n">
        <v>108</v>
      </c>
      <c r="BA294" s="261" t="n">
        <v>2.15</v>
      </c>
      <c r="BB294" s="239" t="s">
        <v>363</v>
      </c>
      <c r="BC294" s="256" t="s">
        <v>126</v>
      </c>
      <c r="BE294" s="49" t="s">
        <v>405</v>
      </c>
      <c r="BJ294" s="239" t="n">
        <v>893</v>
      </c>
      <c r="BM294" s="49" t="n">
        <v>1330</v>
      </c>
    </row>
    <row r="295" s="49" customFormat="true" ht="12.75" hidden="false" customHeight="false" outlineLevel="0" collapsed="false">
      <c r="A295" s="3" t="n">
        <f aca="false">IF((B295=8),7,"")</f>
        <v>7</v>
      </c>
      <c r="B295" s="46" t="n">
        <v>8</v>
      </c>
      <c r="C295" s="87" t="s">
        <v>415</v>
      </c>
      <c r="D295" s="49" t="s">
        <v>401</v>
      </c>
      <c r="E295" s="262" t="n">
        <v>33863</v>
      </c>
      <c r="F295" s="46" t="s">
        <v>102</v>
      </c>
      <c r="G295" s="46" t="n">
        <v>3</v>
      </c>
      <c r="H295" s="46"/>
      <c r="I295" s="47" t="n">
        <v>248</v>
      </c>
      <c r="J295" s="48"/>
      <c r="K295" s="48" t="n">
        <v>21.4</v>
      </c>
      <c r="L295" s="48"/>
      <c r="N295" s="50"/>
      <c r="O295" s="50" t="n">
        <v>37421</v>
      </c>
      <c r="P295" s="48"/>
      <c r="Q295" s="48" t="n">
        <v>11.8833333333333</v>
      </c>
      <c r="R295" s="49" t="s">
        <v>354</v>
      </c>
      <c r="S295" s="49" t="s">
        <v>307</v>
      </c>
      <c r="T295" s="49" t="s">
        <v>105</v>
      </c>
      <c r="X295" s="49" t="n">
        <v>0.364666666666667</v>
      </c>
      <c r="Z295" s="49" t="n">
        <v>0.128</v>
      </c>
      <c r="AA295" s="49" t="n">
        <v>0.011</v>
      </c>
      <c r="AB295" s="49" t="n">
        <f aca="false">AVERAGE(AA294:AA295)</f>
        <v>0.010715</v>
      </c>
      <c r="AC295" s="49" t="s">
        <v>354</v>
      </c>
      <c r="AF295" s="49" t="s">
        <v>107</v>
      </c>
      <c r="AH295" s="49" t="n">
        <v>1</v>
      </c>
      <c r="AK295" s="49" t="s">
        <v>355</v>
      </c>
      <c r="AL295" s="49" t="s">
        <v>361</v>
      </c>
      <c r="AM295" s="49" t="s">
        <v>403</v>
      </c>
      <c r="AN295" s="49" t="s">
        <v>362</v>
      </c>
      <c r="AR295" s="49" t="n">
        <v>12.75</v>
      </c>
      <c r="AS295" s="46" t="s">
        <v>180</v>
      </c>
      <c r="AT295" s="49" t="s">
        <v>147</v>
      </c>
      <c r="AU295" s="252" t="n">
        <v>100</v>
      </c>
      <c r="AV295" s="49" t="s">
        <v>106</v>
      </c>
      <c r="AW295" s="252"/>
      <c r="AX295" s="253" t="n">
        <v>973.333333333333</v>
      </c>
      <c r="AY295" s="253" t="n">
        <v>253.333333333333</v>
      </c>
      <c r="AZ295" s="254" t="n">
        <v>105.333333333333</v>
      </c>
      <c r="BA295" s="254" t="n">
        <v>2.5</v>
      </c>
      <c r="BB295" s="49" t="s">
        <v>363</v>
      </c>
      <c r="BC295" s="46" t="s">
        <v>126</v>
      </c>
      <c r="BE295" s="49" t="s">
        <v>405</v>
      </c>
      <c r="BJ295" s="49" t="n">
        <v>895</v>
      </c>
      <c r="BM295" s="49" t="n">
        <v>1331</v>
      </c>
    </row>
    <row r="296" s="49" customFormat="true" ht="12.75" hidden="false" customHeight="false" outlineLevel="0" collapsed="false">
      <c r="A296" s="3" t="str">
        <f aca="false">IF((B296=8),7,"")</f>
        <v/>
      </c>
      <c r="B296" s="46"/>
      <c r="C296" s="87"/>
      <c r="E296" s="262"/>
      <c r="F296" s="46"/>
      <c r="G296" s="46"/>
      <c r="H296" s="46"/>
      <c r="I296" s="47"/>
      <c r="J296" s="48"/>
      <c r="K296" s="48"/>
      <c r="L296" s="48"/>
      <c r="N296" s="50"/>
      <c r="O296" s="50"/>
      <c r="P296" s="48"/>
      <c r="Q296" s="48"/>
      <c r="AA296" s="49" t="s">
        <v>118</v>
      </c>
      <c r="AB296" s="49" t="n">
        <f aca="false">AVERAGE(AB292:AB295)</f>
        <v>0.0129828371792961</v>
      </c>
      <c r="AS296" s="46"/>
      <c r="AU296" s="252"/>
      <c r="AW296" s="252"/>
      <c r="AX296" s="253"/>
      <c r="AY296" s="253"/>
      <c r="AZ296" s="254"/>
      <c r="BA296" s="254"/>
      <c r="BC296" s="46"/>
      <c r="BM296" s="49" t="n">
        <v>1332</v>
      </c>
    </row>
    <row r="297" s="49" customFormat="true" ht="12.75" hidden="false" customHeight="false" outlineLevel="0" collapsed="false">
      <c r="A297" s="3" t="str">
        <f aca="false">IF((B297=8),7,"")</f>
        <v/>
      </c>
      <c r="B297" s="46"/>
      <c r="C297" s="87"/>
      <c r="E297" s="262"/>
      <c r="F297" s="46"/>
      <c r="G297" s="46"/>
      <c r="H297" s="46"/>
      <c r="I297" s="47"/>
      <c r="J297" s="48"/>
      <c r="K297" s="48"/>
      <c r="L297" s="48"/>
      <c r="N297" s="50"/>
      <c r="O297" s="50"/>
      <c r="P297" s="48"/>
      <c r="Q297" s="48"/>
      <c r="AA297" s="49" t="s">
        <v>152</v>
      </c>
      <c r="AB297" s="49" t="n">
        <f aca="false">MIN(AA292:AA295)</f>
        <v>0.00967776144492392</v>
      </c>
      <c r="AS297" s="46"/>
      <c r="AU297" s="252"/>
      <c r="AW297" s="252"/>
      <c r="AX297" s="253"/>
      <c r="AY297" s="253"/>
      <c r="AZ297" s="254"/>
      <c r="BA297" s="254"/>
      <c r="BC297" s="46"/>
      <c r="BM297" s="49" t="n">
        <v>1333</v>
      </c>
    </row>
    <row r="298" s="116" customFormat="true" ht="12.75" hidden="false" customHeight="false" outlineLevel="0" collapsed="false">
      <c r="A298" s="3" t="str">
        <f aca="false">IF((B298=8),7,"")</f>
        <v/>
      </c>
      <c r="B298" s="113"/>
      <c r="C298" s="149"/>
      <c r="E298" s="271"/>
      <c r="F298" s="113"/>
      <c r="G298" s="113"/>
      <c r="H298" s="113"/>
      <c r="I298" s="150"/>
      <c r="J298" s="151"/>
      <c r="K298" s="151"/>
      <c r="L298" s="151"/>
      <c r="N298" s="152"/>
      <c r="O298" s="152"/>
      <c r="P298" s="151"/>
      <c r="Q298" s="151"/>
      <c r="AA298" s="116" t="s">
        <v>153</v>
      </c>
      <c r="AB298" s="116" t="n">
        <f aca="false">MAX(AA292:AA295)</f>
        <v>0.0208235872722605</v>
      </c>
      <c r="AS298" s="113"/>
      <c r="AU298" s="268"/>
      <c r="AW298" s="268"/>
      <c r="AX298" s="269"/>
      <c r="AY298" s="269"/>
      <c r="AZ298" s="270"/>
      <c r="BA298" s="270"/>
      <c r="BC298" s="113"/>
      <c r="BM298" s="49" t="n">
        <v>1334</v>
      </c>
    </row>
    <row r="299" s="116" customFormat="true" ht="12.75" hidden="false" customHeight="false" outlineLevel="0" collapsed="false">
      <c r="A299" s="3" t="n">
        <f aca="false">IF((B299=8),7,"")</f>
        <v>7</v>
      </c>
      <c r="B299" s="113" t="n">
        <v>8</v>
      </c>
      <c r="C299" s="149" t="s">
        <v>420</v>
      </c>
      <c r="D299" s="116" t="s">
        <v>401</v>
      </c>
      <c r="E299" s="271" t="n">
        <v>33864</v>
      </c>
      <c r="F299" s="113" t="s">
        <v>102</v>
      </c>
      <c r="G299" s="113" t="n">
        <v>2</v>
      </c>
      <c r="H299" s="113"/>
      <c r="I299" s="150" t="n">
        <v>254</v>
      </c>
      <c r="J299" s="151"/>
      <c r="K299" s="151" t="n">
        <v>23.3</v>
      </c>
      <c r="L299" s="151"/>
      <c r="N299" s="152"/>
      <c r="O299" s="152" t="n">
        <v>38306</v>
      </c>
      <c r="P299" s="151"/>
      <c r="Q299" s="151" t="n">
        <v>12.31</v>
      </c>
      <c r="R299" s="116" t="s">
        <v>354</v>
      </c>
      <c r="S299" s="116" t="s">
        <v>308</v>
      </c>
      <c r="T299" s="116" t="s">
        <v>258</v>
      </c>
      <c r="X299" s="116" t="n">
        <v>0.00529</v>
      </c>
      <c r="Z299" s="116" t="n">
        <v>0.004405</v>
      </c>
      <c r="AA299" s="116" t="n">
        <v>0.000358</v>
      </c>
      <c r="AB299" s="116" t="n">
        <f aca="false">AA299</f>
        <v>0.000358</v>
      </c>
      <c r="AC299" s="116" t="s">
        <v>354</v>
      </c>
      <c r="AF299" s="116" t="s">
        <v>107</v>
      </c>
      <c r="AH299" s="116" t="n">
        <v>1</v>
      </c>
      <c r="AK299" s="116" t="s">
        <v>355</v>
      </c>
      <c r="AL299" s="116" t="s">
        <v>361</v>
      </c>
      <c r="AM299" s="116" t="s">
        <v>403</v>
      </c>
      <c r="AN299" s="116" t="s">
        <v>362</v>
      </c>
      <c r="AR299" s="116" t="n">
        <v>12.75</v>
      </c>
      <c r="AS299" s="113" t="s">
        <v>180</v>
      </c>
      <c r="AT299" s="116" t="s">
        <v>147</v>
      </c>
      <c r="AU299" s="268" t="n">
        <v>100</v>
      </c>
      <c r="AV299" s="116" t="s">
        <v>106</v>
      </c>
      <c r="AW299" s="268"/>
      <c r="AX299" s="269" t="n">
        <v>1003.33333333333</v>
      </c>
      <c r="AY299" s="269" t="n">
        <v>260</v>
      </c>
      <c r="AZ299" s="270" t="n">
        <v>111</v>
      </c>
      <c r="BA299" s="270" t="n">
        <v>2.56</v>
      </c>
      <c r="BB299" s="116" t="s">
        <v>363</v>
      </c>
      <c r="BC299" s="113" t="s">
        <v>108</v>
      </c>
      <c r="BE299" s="116" t="s">
        <v>405</v>
      </c>
      <c r="BJ299" s="116" t="n">
        <v>897</v>
      </c>
      <c r="BM299" s="116" t="n">
        <v>1341</v>
      </c>
    </row>
    <row r="300" s="95" customFormat="true" ht="12.75" hidden="false" customHeight="false" outlineLevel="0" collapsed="false">
      <c r="A300" s="3" t="n">
        <v>19</v>
      </c>
      <c r="B300" s="94" t="n">
        <v>111</v>
      </c>
      <c r="C300" s="91" t="s">
        <v>419</v>
      </c>
      <c r="D300" s="95" t="s">
        <v>417</v>
      </c>
      <c r="E300" s="306" t="n">
        <v>35551</v>
      </c>
      <c r="F300" s="94" t="s">
        <v>102</v>
      </c>
      <c r="G300" s="94" t="n">
        <v>6</v>
      </c>
      <c r="H300" s="94" t="n">
        <v>6</v>
      </c>
      <c r="I300" s="97" t="n">
        <v>134.2</v>
      </c>
      <c r="J300" s="98"/>
      <c r="K300" s="98" t="n">
        <v>15.7</v>
      </c>
      <c r="L300" s="98"/>
      <c r="N300" s="100"/>
      <c r="O300" s="100" t="n">
        <v>40200</v>
      </c>
      <c r="P300" s="98"/>
      <c r="Q300" s="98" t="n">
        <v>9.9</v>
      </c>
      <c r="R300" s="95" t="s">
        <v>354</v>
      </c>
      <c r="S300" s="307" t="s">
        <v>217</v>
      </c>
      <c r="T300" s="95" t="s">
        <v>122</v>
      </c>
      <c r="X300" s="95" t="n">
        <v>0.0253912634621189</v>
      </c>
      <c r="Z300" s="95" t="n">
        <v>0.0165679114653637</v>
      </c>
      <c r="AA300" s="95" t="n">
        <v>0.00167455806632665</v>
      </c>
      <c r="AC300" s="95" t="s">
        <v>354</v>
      </c>
      <c r="AD300" s="95" t="s">
        <v>65</v>
      </c>
      <c r="AF300" s="95" t="s">
        <v>107</v>
      </c>
      <c r="AG300" s="95" t="s">
        <v>418</v>
      </c>
      <c r="AH300" s="95" t="n">
        <v>3</v>
      </c>
      <c r="AI300" s="95" t="n">
        <v>12</v>
      </c>
      <c r="AJ300" s="95" t="n">
        <v>40</v>
      </c>
      <c r="AK300" s="95" t="s">
        <v>355</v>
      </c>
      <c r="AL300" s="95" t="s">
        <v>361</v>
      </c>
      <c r="AN300" s="95" t="s">
        <v>362</v>
      </c>
      <c r="AO300" s="95" t="n">
        <v>100</v>
      </c>
      <c r="AR300" s="95" t="n">
        <v>10</v>
      </c>
      <c r="AS300" s="94" t="s">
        <v>113</v>
      </c>
      <c r="AT300" s="95" t="s">
        <v>124</v>
      </c>
      <c r="AU300" s="308" t="n">
        <v>100</v>
      </c>
      <c r="AW300" s="308"/>
      <c r="AX300" s="309" t="n">
        <v>953</v>
      </c>
      <c r="AY300" s="309" t="n">
        <v>165</v>
      </c>
      <c r="AZ300" s="310" t="n">
        <v>85</v>
      </c>
      <c r="BA300" s="310" t="n">
        <v>8</v>
      </c>
      <c r="BB300" s="95" t="s">
        <v>132</v>
      </c>
      <c r="BC300" s="94" t="s">
        <v>126</v>
      </c>
      <c r="BD300" s="95" t="s">
        <v>65</v>
      </c>
      <c r="BE300" s="95" t="s">
        <v>405</v>
      </c>
    </row>
    <row r="301" s="64" customFormat="true" ht="12.75" hidden="false" customHeight="false" outlineLevel="0" collapsed="false">
      <c r="A301" s="3" t="n">
        <v>19</v>
      </c>
      <c r="B301" s="62" t="n">
        <v>111</v>
      </c>
      <c r="C301" s="63" t="s">
        <v>416</v>
      </c>
      <c r="D301" s="64" t="s">
        <v>417</v>
      </c>
      <c r="E301" s="288" t="n">
        <v>35551</v>
      </c>
      <c r="F301" s="62" t="s">
        <v>102</v>
      </c>
      <c r="G301" s="62" t="n">
        <v>3</v>
      </c>
      <c r="H301" s="62" t="n">
        <v>3</v>
      </c>
      <c r="I301" s="66" t="n">
        <v>125.2</v>
      </c>
      <c r="J301" s="67"/>
      <c r="K301" s="67" t="n">
        <v>11</v>
      </c>
      <c r="L301" s="67"/>
      <c r="N301" s="68"/>
      <c r="O301" s="68" t="n">
        <v>39754</v>
      </c>
      <c r="P301" s="67"/>
      <c r="Q301" s="67" t="n">
        <v>9.8</v>
      </c>
      <c r="R301" s="64" t="s">
        <v>354</v>
      </c>
      <c r="S301" s="211" t="s">
        <v>217</v>
      </c>
      <c r="T301" s="64" t="s">
        <v>122</v>
      </c>
      <c r="X301" s="64" t="n">
        <v>0.0253912634621189</v>
      </c>
      <c r="Z301" s="64" t="n">
        <v>0.0163727639016914</v>
      </c>
      <c r="AA301" s="64" t="n">
        <v>0.00167128031609318</v>
      </c>
      <c r="AC301" s="64" t="s">
        <v>354</v>
      </c>
      <c r="AD301" s="64" t="s">
        <v>65</v>
      </c>
      <c r="AF301" s="64" t="s">
        <v>107</v>
      </c>
      <c r="AG301" s="64" t="s">
        <v>418</v>
      </c>
      <c r="AH301" s="64" t="n">
        <v>3</v>
      </c>
      <c r="AI301" s="64" t="n">
        <v>12</v>
      </c>
      <c r="AJ301" s="64" t="n">
        <v>40</v>
      </c>
      <c r="AK301" s="64" t="s">
        <v>355</v>
      </c>
      <c r="AL301" s="64" t="s">
        <v>361</v>
      </c>
      <c r="AN301" s="64" t="s">
        <v>362</v>
      </c>
      <c r="AO301" s="64" t="n">
        <v>100</v>
      </c>
      <c r="AR301" s="64" t="n">
        <v>10</v>
      </c>
      <c r="AS301" s="62" t="s">
        <v>113</v>
      </c>
      <c r="AT301" s="64" t="s">
        <v>124</v>
      </c>
      <c r="AU301" s="284" t="n">
        <v>100</v>
      </c>
      <c r="AW301" s="284"/>
      <c r="AX301" s="285" t="n">
        <v>953</v>
      </c>
      <c r="AY301" s="285" t="n">
        <v>165</v>
      </c>
      <c r="AZ301" s="286" t="n">
        <v>85</v>
      </c>
      <c r="BA301" s="286" t="n">
        <v>8</v>
      </c>
      <c r="BB301" s="64" t="s">
        <v>115</v>
      </c>
      <c r="BC301" s="62" t="s">
        <v>126</v>
      </c>
      <c r="BD301" s="64" t="s">
        <v>65</v>
      </c>
      <c r="BE301" s="64" t="s">
        <v>405</v>
      </c>
    </row>
    <row r="302" s="49" customFormat="true" ht="12.75" hidden="false" customHeight="false" outlineLevel="0" collapsed="false">
      <c r="A302" s="3" t="str">
        <f aca="false">IF((B302=8),7,"")</f>
        <v/>
      </c>
      <c r="B302" s="46" t="n">
        <v>14</v>
      </c>
      <c r="C302" s="87" t="n">
        <v>51</v>
      </c>
      <c r="D302" s="49" t="s">
        <v>377</v>
      </c>
      <c r="E302" s="265" t="n">
        <v>35864</v>
      </c>
      <c r="F302" s="46" t="s">
        <v>102</v>
      </c>
      <c r="G302" s="46" t="n">
        <v>3</v>
      </c>
      <c r="H302" s="46" t="n">
        <v>0</v>
      </c>
      <c r="I302" s="47" t="n">
        <v>117.333333333333</v>
      </c>
      <c r="J302" s="48" t="e">
        <f aca="false"/>
        <v>#DIV/0!</v>
      </c>
      <c r="K302" s="48" t="n">
        <v>10</v>
      </c>
      <c r="L302" s="48" t="n">
        <v>19.4</v>
      </c>
      <c r="M302" s="251" t="e">
        <f aca="false"/>
        <v>#DIV/0!</v>
      </c>
      <c r="N302" s="50" t="n">
        <v>60800</v>
      </c>
      <c r="O302" s="50" t="n">
        <v>45633.3333333333</v>
      </c>
      <c r="P302" s="48" t="e">
        <f aca="false"/>
        <v>#DIV/0!</v>
      </c>
      <c r="Q302" s="48" t="n">
        <v>5</v>
      </c>
      <c r="R302" s="49" t="s">
        <v>354</v>
      </c>
      <c r="S302" s="49" t="s">
        <v>218</v>
      </c>
      <c r="T302" s="49" t="s">
        <v>219</v>
      </c>
      <c r="W302" s="49" t="n">
        <v>278.333333333333</v>
      </c>
      <c r="X302" s="48" t="n">
        <v>309.259259259259</v>
      </c>
      <c r="Z302" s="49" t="n">
        <v>26.3710701617787</v>
      </c>
      <c r="AA302" s="49" t="n">
        <v>5.27421403235574</v>
      </c>
      <c r="AC302" s="49" t="s">
        <v>354</v>
      </c>
      <c r="AD302" s="49" t="s">
        <v>268</v>
      </c>
      <c r="AF302" s="49" t="s">
        <v>107</v>
      </c>
      <c r="AG302" s="49" t="s">
        <v>409</v>
      </c>
      <c r="AH302" s="49" t="n">
        <v>3</v>
      </c>
      <c r="AK302" s="49" t="s">
        <v>355</v>
      </c>
      <c r="AL302" s="49" t="s">
        <v>361</v>
      </c>
      <c r="AN302" s="49" t="s">
        <v>362</v>
      </c>
      <c r="AO302" s="49" t="n">
        <v>100</v>
      </c>
      <c r="AS302" s="46"/>
      <c r="AT302" s="49" t="s">
        <v>147</v>
      </c>
      <c r="AU302" s="252" t="n">
        <v>100</v>
      </c>
      <c r="AW302" s="252"/>
      <c r="AX302" s="253" t="n">
        <v>479</v>
      </c>
      <c r="AY302" s="253" t="n">
        <v>191.666666666667</v>
      </c>
      <c r="AZ302" s="254"/>
      <c r="BA302" s="254"/>
      <c r="BB302" s="49" t="s">
        <v>132</v>
      </c>
      <c r="BC302" s="46" t="s">
        <v>108</v>
      </c>
      <c r="BD302" s="49" t="s">
        <v>268</v>
      </c>
      <c r="BE302" s="49" t="s">
        <v>372</v>
      </c>
      <c r="BF302" s="49" t="s">
        <v>410</v>
      </c>
      <c r="BG302" s="49" t="s">
        <v>228</v>
      </c>
      <c r="BJ302" s="49" t="n">
        <v>127</v>
      </c>
      <c r="BM302" s="49" t="n">
        <v>1032</v>
      </c>
    </row>
    <row r="303" s="49" customFormat="true" ht="12.75" hidden="false" customHeight="false" outlineLevel="0" collapsed="false">
      <c r="A303" s="3" t="str">
        <f aca="false">IF((B303=8),7,"")</f>
        <v/>
      </c>
      <c r="B303" s="46" t="n">
        <v>14</v>
      </c>
      <c r="C303" s="87" t="n">
        <v>51</v>
      </c>
      <c r="D303" s="49" t="s">
        <v>377</v>
      </c>
      <c r="E303" s="265" t="n">
        <v>35864</v>
      </c>
      <c r="F303" s="46" t="s">
        <v>102</v>
      </c>
      <c r="G303" s="46" t="n">
        <v>3</v>
      </c>
      <c r="H303" s="46" t="n">
        <v>0</v>
      </c>
      <c r="I303" s="47" t="n">
        <v>140</v>
      </c>
      <c r="J303" s="48" t="e">
        <f aca="false"/>
        <v>#DIV/0!</v>
      </c>
      <c r="K303" s="48" t="n">
        <v>20.6666666666667</v>
      </c>
      <c r="L303" s="48" t="n">
        <v>17.6966666666667</v>
      </c>
      <c r="M303" s="251" t="e">
        <f aca="false"/>
        <v>#DIV/0!</v>
      </c>
      <c r="N303" s="50" t="n">
        <v>61066.6666666667</v>
      </c>
      <c r="O303" s="50" t="n">
        <v>39033.3333333333</v>
      </c>
      <c r="P303" s="48" t="e">
        <f aca="false"/>
        <v>#DIV/0!</v>
      </c>
      <c r="Q303" s="48" t="n">
        <v>9.93</v>
      </c>
      <c r="R303" s="49" t="s">
        <v>354</v>
      </c>
      <c r="S303" s="49" t="s">
        <v>218</v>
      </c>
      <c r="T303" s="49" t="s">
        <v>219</v>
      </c>
      <c r="W303" s="49" t="n">
        <v>733.333333333333</v>
      </c>
      <c r="X303" s="48" t="n">
        <v>924.340717299578</v>
      </c>
      <c r="Z303" s="49" t="n">
        <v>67.4256275727938</v>
      </c>
      <c r="AA303" s="49" t="n">
        <v>6.79009341115749</v>
      </c>
      <c r="AB303" s="49" t="n">
        <f aca="false">AVERAGE(AA302:AA303)</f>
        <v>6.03215372175661</v>
      </c>
      <c r="AC303" s="49" t="s">
        <v>354</v>
      </c>
      <c r="AD303" s="49" t="s">
        <v>268</v>
      </c>
      <c r="AF303" s="49" t="s">
        <v>107</v>
      </c>
      <c r="AG303" s="49" t="s">
        <v>409</v>
      </c>
      <c r="AH303" s="49" t="n">
        <v>3</v>
      </c>
      <c r="AK303" s="49" t="s">
        <v>355</v>
      </c>
      <c r="AL303" s="49" t="s">
        <v>361</v>
      </c>
      <c r="AN303" s="49" t="s">
        <v>362</v>
      </c>
      <c r="AO303" s="49" t="n">
        <v>100</v>
      </c>
      <c r="AS303" s="46"/>
      <c r="AT303" s="49" t="s">
        <v>147</v>
      </c>
      <c r="AU303" s="252" t="n">
        <v>100</v>
      </c>
      <c r="AW303" s="252"/>
      <c r="AX303" s="253" t="n">
        <v>916</v>
      </c>
      <c r="AY303" s="253" t="n">
        <v>195</v>
      </c>
      <c r="AZ303" s="254"/>
      <c r="BA303" s="254"/>
      <c r="BB303" s="49" t="s">
        <v>132</v>
      </c>
      <c r="BC303" s="46" t="s">
        <v>108</v>
      </c>
      <c r="BD303" s="49" t="s">
        <v>268</v>
      </c>
      <c r="BE303" s="49" t="s">
        <v>372</v>
      </c>
      <c r="BF303" s="49" t="s">
        <v>410</v>
      </c>
      <c r="BG303" s="49" t="s">
        <v>228</v>
      </c>
      <c r="BJ303" s="49" t="n">
        <v>132</v>
      </c>
      <c r="BM303" s="49" t="n">
        <v>1033</v>
      </c>
    </row>
    <row r="304" s="49" customFormat="true" ht="12.75" hidden="false" customHeight="false" outlineLevel="0" collapsed="false">
      <c r="A304" s="3" t="n">
        <v>19</v>
      </c>
      <c r="B304" s="46" t="n">
        <v>111</v>
      </c>
      <c r="C304" s="87" t="s">
        <v>419</v>
      </c>
      <c r="D304" s="49" t="s">
        <v>417</v>
      </c>
      <c r="E304" s="265" t="n">
        <v>35551</v>
      </c>
      <c r="F304" s="46" t="s">
        <v>102</v>
      </c>
      <c r="G304" s="46" t="n">
        <v>3</v>
      </c>
      <c r="H304" s="46" t="n">
        <v>0</v>
      </c>
      <c r="I304" s="47" t="n">
        <v>134.2</v>
      </c>
      <c r="J304" s="48"/>
      <c r="K304" s="48" t="n">
        <v>15.7</v>
      </c>
      <c r="L304" s="48"/>
      <c r="N304" s="50"/>
      <c r="O304" s="50" t="n">
        <v>40200</v>
      </c>
      <c r="P304" s="48"/>
      <c r="Q304" s="48" t="n">
        <v>9.9</v>
      </c>
      <c r="R304" s="49" t="s">
        <v>354</v>
      </c>
      <c r="S304" s="311" t="s">
        <v>218</v>
      </c>
      <c r="T304" s="49" t="s">
        <v>219</v>
      </c>
      <c r="X304" s="49" t="n">
        <v>288.00171741722</v>
      </c>
      <c r="Z304" s="49" t="n">
        <v>21.4398479645585</v>
      </c>
      <c r="AA304" s="49" t="n">
        <v>2.1429055889046</v>
      </c>
      <c r="AB304" s="49" t="n">
        <f aca="false">AA304</f>
        <v>2.1429055889046</v>
      </c>
      <c r="AC304" s="49" t="s">
        <v>354</v>
      </c>
      <c r="AF304" s="49" t="s">
        <v>107</v>
      </c>
      <c r="AG304" s="49" t="s">
        <v>418</v>
      </c>
      <c r="AH304" s="49" t="n">
        <v>3</v>
      </c>
      <c r="AI304" s="49" t="n">
        <v>12</v>
      </c>
      <c r="AJ304" s="49" t="n">
        <v>40</v>
      </c>
      <c r="AK304" s="49" t="s">
        <v>355</v>
      </c>
      <c r="AL304" s="49" t="s">
        <v>361</v>
      </c>
      <c r="AN304" s="49" t="s">
        <v>362</v>
      </c>
      <c r="AO304" s="49" t="n">
        <v>100</v>
      </c>
      <c r="AR304" s="49" t="n">
        <v>10</v>
      </c>
      <c r="AS304" s="46" t="s">
        <v>113</v>
      </c>
      <c r="AT304" s="49" t="s">
        <v>124</v>
      </c>
      <c r="AU304" s="252" t="n">
        <v>100</v>
      </c>
      <c r="AW304" s="252"/>
      <c r="AX304" s="253" t="n">
        <v>953</v>
      </c>
      <c r="AY304" s="253" t="n">
        <v>165</v>
      </c>
      <c r="AZ304" s="254" t="n">
        <v>85</v>
      </c>
      <c r="BA304" s="254" t="n">
        <v>8</v>
      </c>
      <c r="BB304" s="49" t="s">
        <v>132</v>
      </c>
      <c r="BC304" s="46" t="s">
        <v>126</v>
      </c>
      <c r="BE304" s="49" t="s">
        <v>405</v>
      </c>
    </row>
    <row r="305" s="49" customFormat="true" ht="12.75" hidden="false" customHeight="false" outlineLevel="0" collapsed="false">
      <c r="A305" s="3" t="str">
        <f aca="false">IF((B305=8),7,"")</f>
        <v/>
      </c>
      <c r="B305" s="46" t="n">
        <v>96</v>
      </c>
      <c r="C305" s="87" t="n">
        <v>436</v>
      </c>
      <c r="D305" s="49" t="s">
        <v>377</v>
      </c>
      <c r="E305" s="265" t="n">
        <v>35180</v>
      </c>
      <c r="F305" s="46" t="s">
        <v>102</v>
      </c>
      <c r="G305" s="46" t="n">
        <v>3</v>
      </c>
      <c r="H305" s="46" t="n">
        <v>0</v>
      </c>
      <c r="I305" s="47" t="n">
        <v>117.533333333333</v>
      </c>
      <c r="J305" s="48" t="n">
        <v>29.9933333333333</v>
      </c>
      <c r="K305" s="48" t="n">
        <v>9.7</v>
      </c>
      <c r="L305" s="48" t="n">
        <v>19.3066666666667</v>
      </c>
      <c r="M305" s="251" t="e">
        <f aca="false"/>
        <v>#DIV/0!</v>
      </c>
      <c r="N305" s="50" t="n">
        <v>35342.6666666667</v>
      </c>
      <c r="O305" s="50" t="n">
        <v>29248.5505541393</v>
      </c>
      <c r="P305" s="48" t="e">
        <f aca="false"/>
        <v>#DIV/0!</v>
      </c>
      <c r="Q305" s="48" t="n">
        <v>11.1533333333333</v>
      </c>
      <c r="R305" s="49" t="s">
        <v>354</v>
      </c>
      <c r="S305" s="49" t="s">
        <v>218</v>
      </c>
      <c r="T305" s="49" t="s">
        <v>219</v>
      </c>
      <c r="W305" s="49" t="n">
        <v>119.7</v>
      </c>
      <c r="X305" s="48" t="n">
        <v>132.622629972185</v>
      </c>
      <c r="Z305" s="49" t="n">
        <v>7.2489884840494</v>
      </c>
      <c r="AA305" s="49" t="n">
        <v>0.652608930611988</v>
      </c>
      <c r="AB305" s="49" t="n">
        <f aca="false">AA305</f>
        <v>0.652608930611988</v>
      </c>
      <c r="AC305" s="49" t="s">
        <v>354</v>
      </c>
      <c r="AF305" s="49" t="s">
        <v>107</v>
      </c>
      <c r="AG305" s="49" t="s">
        <v>412</v>
      </c>
      <c r="AH305" s="49" t="n">
        <v>3</v>
      </c>
      <c r="AK305" s="49" t="s">
        <v>355</v>
      </c>
      <c r="AL305" s="49" t="s">
        <v>361</v>
      </c>
      <c r="AN305" s="49" t="s">
        <v>362</v>
      </c>
      <c r="AO305" s="49" t="n">
        <v>100</v>
      </c>
      <c r="AS305" s="46" t="s">
        <v>108</v>
      </c>
      <c r="AT305" s="49" t="s">
        <v>139</v>
      </c>
      <c r="AU305" s="252" t="n">
        <v>100</v>
      </c>
      <c r="AW305" s="252"/>
      <c r="AX305" s="253" t="n">
        <v>928</v>
      </c>
      <c r="AY305" s="253" t="n">
        <v>151.333333333333</v>
      </c>
      <c r="AZ305" s="254" t="n">
        <v>49.4333333333333</v>
      </c>
      <c r="BA305" s="254" t="n">
        <v>8.1</v>
      </c>
      <c r="BB305" s="49" t="s">
        <v>413</v>
      </c>
      <c r="BC305" s="46" t="s">
        <v>126</v>
      </c>
      <c r="BE305" s="49" t="s">
        <v>372</v>
      </c>
      <c r="BF305" s="49" t="s">
        <v>168</v>
      </c>
      <c r="BG305" s="49" t="s">
        <v>228</v>
      </c>
      <c r="BJ305" s="49" t="n">
        <v>103</v>
      </c>
      <c r="BM305" s="49" t="n">
        <v>1034</v>
      </c>
    </row>
    <row r="306" s="49" customFormat="true" ht="12.75" hidden="false" customHeight="false" outlineLevel="0" collapsed="false">
      <c r="A306" s="3" t="n">
        <f aca="false">IF((B306=8),7,"")</f>
        <v>7</v>
      </c>
      <c r="B306" s="46" t="n">
        <v>8</v>
      </c>
      <c r="C306" s="87" t="s">
        <v>429</v>
      </c>
      <c r="D306" s="49" t="s">
        <v>401</v>
      </c>
      <c r="E306" s="248" t="n">
        <v>33861</v>
      </c>
      <c r="F306" s="46" t="s">
        <v>102</v>
      </c>
      <c r="G306" s="46" t="n">
        <v>3</v>
      </c>
      <c r="H306" s="46"/>
      <c r="I306" s="47" t="s">
        <v>109</v>
      </c>
      <c r="J306" s="48"/>
      <c r="K306" s="48" t="s">
        <v>109</v>
      </c>
      <c r="L306" s="48"/>
      <c r="N306" s="50"/>
      <c r="O306" s="50" t="n">
        <v>33200</v>
      </c>
      <c r="P306" s="48"/>
      <c r="Q306" s="48" t="n">
        <v>12.3066666666667</v>
      </c>
      <c r="R306" s="49" t="s">
        <v>354</v>
      </c>
      <c r="S306" s="49" t="s">
        <v>218</v>
      </c>
      <c r="T306" s="49" t="s">
        <v>219</v>
      </c>
      <c r="X306" s="49" t="n">
        <v>1471</v>
      </c>
      <c r="Z306" s="49" t="n">
        <v>88.2333333333333</v>
      </c>
      <c r="AA306" s="49" t="n">
        <v>7.17333333333333</v>
      </c>
      <c r="AC306" s="49" t="s">
        <v>354</v>
      </c>
      <c r="AF306" s="49" t="s">
        <v>107</v>
      </c>
      <c r="AH306" s="49" t="n">
        <v>1</v>
      </c>
      <c r="AK306" s="49" t="s">
        <v>355</v>
      </c>
      <c r="AL306" s="49" t="s">
        <v>361</v>
      </c>
      <c r="AM306" s="49" t="s">
        <v>403</v>
      </c>
      <c r="AN306" s="49" t="s">
        <v>362</v>
      </c>
      <c r="AR306" s="49" t="n">
        <v>12.75</v>
      </c>
      <c r="AS306" s="46" t="s">
        <v>180</v>
      </c>
      <c r="AT306" s="49" t="s">
        <v>147</v>
      </c>
      <c r="AU306" s="252" t="n">
        <v>100</v>
      </c>
      <c r="AV306" s="49" t="s">
        <v>106</v>
      </c>
      <c r="AW306" s="252"/>
      <c r="AX306" s="253" t="n">
        <v>973.333333333333</v>
      </c>
      <c r="AY306" s="253" t="n">
        <v>253.333333333333</v>
      </c>
      <c r="AZ306" s="254" t="n">
        <v>105.333333333333</v>
      </c>
      <c r="BA306" s="254" t="n">
        <v>2.5</v>
      </c>
      <c r="BB306" s="49" t="s">
        <v>407</v>
      </c>
      <c r="BC306" s="46" t="s">
        <v>126</v>
      </c>
      <c r="BE306" s="49" t="s">
        <v>405</v>
      </c>
      <c r="BJ306" s="49" t="n">
        <v>756</v>
      </c>
      <c r="BM306" s="49" t="n">
        <v>1353</v>
      </c>
    </row>
    <row r="307" s="49" customFormat="true" ht="12.75" hidden="false" customHeight="false" outlineLevel="0" collapsed="false">
      <c r="A307" s="3" t="n">
        <f aca="false">IF((B307=8),7,"")</f>
        <v>7</v>
      </c>
      <c r="B307" s="46" t="n">
        <v>8</v>
      </c>
      <c r="C307" s="87" t="s">
        <v>414</v>
      </c>
      <c r="D307" s="49" t="s">
        <v>401</v>
      </c>
      <c r="E307" s="248" t="n">
        <v>33861</v>
      </c>
      <c r="F307" s="46" t="s">
        <v>102</v>
      </c>
      <c r="G307" s="46" t="n">
        <v>3</v>
      </c>
      <c r="H307" s="46"/>
      <c r="I307" s="47" t="s">
        <v>109</v>
      </c>
      <c r="J307" s="48"/>
      <c r="K307" s="48" t="s">
        <v>109</v>
      </c>
      <c r="L307" s="48"/>
      <c r="N307" s="50"/>
      <c r="O307" s="50" t="n">
        <v>37400</v>
      </c>
      <c r="P307" s="48"/>
      <c r="Q307" s="48" t="n">
        <v>12.9</v>
      </c>
      <c r="R307" s="49" t="s">
        <v>354</v>
      </c>
      <c r="S307" s="49" t="s">
        <v>218</v>
      </c>
      <c r="T307" s="49" t="s">
        <v>219</v>
      </c>
      <c r="X307" s="49" t="n">
        <v>1057</v>
      </c>
      <c r="Z307" s="49" t="n">
        <v>76.4333333333333</v>
      </c>
      <c r="AA307" s="49" t="n">
        <v>6.19</v>
      </c>
      <c r="AB307" s="49" t="n">
        <f aca="false">AVERAGE(AA306:AA307)</f>
        <v>6.68166666666667</v>
      </c>
      <c r="AC307" s="49" t="s">
        <v>354</v>
      </c>
      <c r="AF307" s="49" t="s">
        <v>107</v>
      </c>
      <c r="AH307" s="49" t="n">
        <v>1</v>
      </c>
      <c r="AK307" s="49" t="s">
        <v>355</v>
      </c>
      <c r="AL307" s="49" t="s">
        <v>361</v>
      </c>
      <c r="AM307" s="49" t="s">
        <v>403</v>
      </c>
      <c r="AN307" s="49" t="s">
        <v>362</v>
      </c>
      <c r="AR307" s="49" t="n">
        <v>12.75</v>
      </c>
      <c r="AS307" s="46" t="s">
        <v>180</v>
      </c>
      <c r="AT307" s="49" t="s">
        <v>147</v>
      </c>
      <c r="AU307" s="252" t="n">
        <v>100</v>
      </c>
      <c r="AV307" s="49" t="s">
        <v>106</v>
      </c>
      <c r="AW307" s="252"/>
      <c r="AX307" s="253" t="n">
        <v>973.333333333333</v>
      </c>
      <c r="AY307" s="253" t="n">
        <v>253.333333333333</v>
      </c>
      <c r="AZ307" s="254" t="n">
        <v>105.333333333333</v>
      </c>
      <c r="BA307" s="254" t="n">
        <v>2.5</v>
      </c>
      <c r="BB307" s="49" t="s">
        <v>407</v>
      </c>
      <c r="BC307" s="46" t="s">
        <v>126</v>
      </c>
      <c r="BE307" s="49" t="s">
        <v>405</v>
      </c>
      <c r="BJ307" s="49" t="n">
        <v>771</v>
      </c>
      <c r="BM307" s="49" t="n">
        <v>1354</v>
      </c>
    </row>
    <row r="308" s="49" customFormat="true" ht="12.75" hidden="false" customHeight="false" outlineLevel="0" collapsed="false">
      <c r="A308" s="3" t="str">
        <f aca="false">IF((B308=8),7,"")</f>
        <v/>
      </c>
      <c r="B308" s="46"/>
      <c r="C308" s="87"/>
      <c r="E308" s="87"/>
      <c r="F308" s="46"/>
      <c r="G308" s="46"/>
      <c r="H308" s="46"/>
      <c r="I308" s="47"/>
      <c r="J308" s="48"/>
      <c r="K308" s="48"/>
      <c r="L308" s="48"/>
      <c r="N308" s="50"/>
      <c r="O308" s="50"/>
      <c r="P308" s="48"/>
      <c r="Q308" s="48"/>
      <c r="AA308" s="49" t="s">
        <v>118</v>
      </c>
      <c r="AB308" s="49" t="n">
        <f aca="false">AVERAGE(AB302:AB307)</f>
        <v>3.87733372698497</v>
      </c>
      <c r="AS308" s="46"/>
      <c r="AU308" s="252"/>
      <c r="AW308" s="252"/>
      <c r="AX308" s="253"/>
      <c r="AY308" s="253"/>
      <c r="AZ308" s="254"/>
      <c r="BA308" s="254"/>
      <c r="BC308" s="46"/>
      <c r="BM308" s="49" t="n">
        <v>1355</v>
      </c>
    </row>
    <row r="309" s="239" customFormat="true" ht="12.75" hidden="false" customHeight="false" outlineLevel="0" collapsed="false">
      <c r="A309" s="3" t="str">
        <f aca="false">IF((B309=8),7,"")</f>
        <v/>
      </c>
      <c r="B309" s="256"/>
      <c r="C309" s="255"/>
      <c r="E309" s="255"/>
      <c r="F309" s="256"/>
      <c r="G309" s="256"/>
      <c r="H309" s="256"/>
      <c r="I309" s="257"/>
      <c r="J309" s="245"/>
      <c r="K309" s="245"/>
      <c r="L309" s="245"/>
      <c r="N309" s="258"/>
      <c r="O309" s="258"/>
      <c r="P309" s="245"/>
      <c r="Q309" s="245"/>
      <c r="AA309" s="239" t="s">
        <v>152</v>
      </c>
      <c r="AB309" s="239" t="n">
        <f aca="false">MIN(AA302:AA307)</f>
        <v>0.652608930611988</v>
      </c>
      <c r="AS309" s="256"/>
      <c r="AU309" s="259"/>
      <c r="AW309" s="259"/>
      <c r="AX309" s="260"/>
      <c r="AY309" s="260"/>
      <c r="AZ309" s="261"/>
      <c r="BA309" s="261"/>
      <c r="BC309" s="256"/>
      <c r="BM309" s="49" t="n">
        <v>1356</v>
      </c>
    </row>
    <row r="310" s="239" customFormat="true" ht="12.75" hidden="false" customHeight="false" outlineLevel="0" collapsed="false">
      <c r="A310" s="3" t="str">
        <f aca="false">IF((B310=8),7,"")</f>
        <v/>
      </c>
      <c r="B310" s="256"/>
      <c r="C310" s="255"/>
      <c r="E310" s="255"/>
      <c r="F310" s="256"/>
      <c r="G310" s="256"/>
      <c r="H310" s="256"/>
      <c r="I310" s="257"/>
      <c r="J310" s="245"/>
      <c r="K310" s="245"/>
      <c r="L310" s="245"/>
      <c r="N310" s="258"/>
      <c r="O310" s="258"/>
      <c r="P310" s="245"/>
      <c r="Q310" s="245"/>
      <c r="AA310" s="239" t="s">
        <v>153</v>
      </c>
      <c r="AB310" s="239" t="n">
        <f aca="false">MAX(AA302:AA307)</f>
        <v>7.17333333333333</v>
      </c>
      <c r="AS310" s="256"/>
      <c r="AU310" s="259"/>
      <c r="AW310" s="259"/>
      <c r="AX310" s="260"/>
      <c r="AY310" s="260"/>
      <c r="AZ310" s="261"/>
      <c r="BA310" s="261"/>
      <c r="BC310" s="256"/>
      <c r="BM310" s="239" t="n">
        <v>1357</v>
      </c>
    </row>
    <row r="311" s="116" customFormat="true" ht="12.75" hidden="false" customHeight="false" outlineLevel="0" collapsed="false">
      <c r="A311" s="3" t="str">
        <f aca="false">IF((B311=8),7,"")</f>
        <v/>
      </c>
      <c r="B311" s="113"/>
      <c r="C311" s="149"/>
      <c r="E311" s="149"/>
      <c r="F311" s="113"/>
      <c r="G311" s="113"/>
      <c r="H311" s="113"/>
      <c r="I311" s="150"/>
      <c r="J311" s="151"/>
      <c r="K311" s="151"/>
      <c r="L311" s="151"/>
      <c r="N311" s="152"/>
      <c r="O311" s="152"/>
      <c r="P311" s="151"/>
      <c r="Q311" s="151"/>
      <c r="AA311" s="116" t="s">
        <v>154</v>
      </c>
      <c r="AB311" s="116" t="n">
        <f aca="false">STDEV(AA302:AA307)</f>
        <v>2.68163035986027</v>
      </c>
      <c r="AS311" s="113"/>
      <c r="AU311" s="268"/>
      <c r="AW311" s="268"/>
      <c r="AX311" s="269"/>
      <c r="AY311" s="269"/>
      <c r="AZ311" s="270"/>
      <c r="BA311" s="270"/>
      <c r="BC311" s="113"/>
    </row>
    <row r="312" s="49" customFormat="true" ht="12.75" hidden="false" customHeight="false" outlineLevel="0" collapsed="false">
      <c r="A312" s="3" t="n">
        <f aca="false">IF((B312=8),7,"")</f>
        <v>7</v>
      </c>
      <c r="B312" s="46" t="n">
        <v>8</v>
      </c>
      <c r="C312" s="87" t="s">
        <v>415</v>
      </c>
      <c r="D312" s="49" t="s">
        <v>401</v>
      </c>
      <c r="E312" s="262" t="n">
        <v>33863</v>
      </c>
      <c r="F312" s="46" t="s">
        <v>102</v>
      </c>
      <c r="G312" s="46" t="n">
        <v>3</v>
      </c>
      <c r="H312" s="46"/>
      <c r="I312" s="47" t="n">
        <v>248</v>
      </c>
      <c r="J312" s="48"/>
      <c r="K312" s="48" t="n">
        <v>21.4</v>
      </c>
      <c r="L312" s="48"/>
      <c r="N312" s="50"/>
      <c r="O312" s="50" t="n">
        <v>37421</v>
      </c>
      <c r="P312" s="48"/>
      <c r="Q312" s="48" t="n">
        <v>11.8833333333333</v>
      </c>
      <c r="R312" s="49" t="s">
        <v>354</v>
      </c>
      <c r="S312" s="49" t="s">
        <v>430</v>
      </c>
      <c r="T312" s="49" t="s">
        <v>105</v>
      </c>
      <c r="X312" s="49" t="n">
        <v>0.174333333333333</v>
      </c>
      <c r="Z312" s="49" t="n">
        <v>0.125666666666667</v>
      </c>
      <c r="AA312" s="49" t="n">
        <v>0.0105333333333333</v>
      </c>
      <c r="AB312" s="49" t="n">
        <f aca="false">AA312</f>
        <v>0.0105333333333333</v>
      </c>
      <c r="AC312" s="49" t="s">
        <v>354</v>
      </c>
      <c r="AF312" s="49" t="s">
        <v>107</v>
      </c>
      <c r="AH312" s="49" t="n">
        <v>1</v>
      </c>
      <c r="AK312" s="49" t="s">
        <v>355</v>
      </c>
      <c r="AL312" s="49" t="s">
        <v>361</v>
      </c>
      <c r="AM312" s="49" t="s">
        <v>403</v>
      </c>
      <c r="AN312" s="49" t="s">
        <v>362</v>
      </c>
      <c r="AR312" s="49" t="n">
        <v>12.75</v>
      </c>
      <c r="AS312" s="46" t="s">
        <v>180</v>
      </c>
      <c r="AT312" s="49" t="s">
        <v>147</v>
      </c>
      <c r="AU312" s="252" t="n">
        <v>100</v>
      </c>
      <c r="AV312" s="49" t="s">
        <v>106</v>
      </c>
      <c r="AW312" s="252"/>
      <c r="AX312" s="253" t="n">
        <v>973.333333333333</v>
      </c>
      <c r="AY312" s="253" t="n">
        <v>253.333333333333</v>
      </c>
      <c r="AZ312" s="254" t="n">
        <v>105.333333333333</v>
      </c>
      <c r="BA312" s="254" t="n">
        <v>2.5</v>
      </c>
      <c r="BB312" s="49" t="s">
        <v>363</v>
      </c>
      <c r="BC312" s="46" t="s">
        <v>116</v>
      </c>
      <c r="BE312" s="49" t="s">
        <v>405</v>
      </c>
      <c r="BF312" s="49" t="s">
        <v>117</v>
      </c>
      <c r="BJ312" s="49" t="n">
        <v>883</v>
      </c>
      <c r="BM312" s="49" t="n">
        <v>1316</v>
      </c>
    </row>
    <row r="313" s="116" customFormat="true" ht="12.75" hidden="false" customHeight="false" outlineLevel="0" collapsed="false">
      <c r="A313" s="3" t="str">
        <f aca="false">IF((B313=8),7,"")</f>
        <v/>
      </c>
      <c r="B313" s="113"/>
      <c r="C313" s="149"/>
      <c r="E313" s="271"/>
      <c r="F313" s="113"/>
      <c r="G313" s="113"/>
      <c r="H313" s="113"/>
      <c r="I313" s="150"/>
      <c r="J313" s="151"/>
      <c r="K313" s="151"/>
      <c r="L313" s="151"/>
      <c r="N313" s="152"/>
      <c r="O313" s="152"/>
      <c r="P313" s="151"/>
      <c r="Q313" s="151"/>
      <c r="AA313" s="116" t="s">
        <v>118</v>
      </c>
      <c r="AB313" s="116" t="n">
        <f aca="false">AB312</f>
        <v>0.0105333333333333</v>
      </c>
      <c r="AS313" s="113"/>
      <c r="AU313" s="268"/>
      <c r="AW313" s="268"/>
      <c r="AX313" s="269"/>
      <c r="AY313" s="269"/>
      <c r="AZ313" s="270"/>
      <c r="BA313" s="270"/>
      <c r="BC313" s="113"/>
      <c r="BM313" s="49" t="n">
        <v>1317</v>
      </c>
    </row>
    <row r="314" s="49" customFormat="true" ht="12.75" hidden="false" customHeight="false" outlineLevel="0" collapsed="false">
      <c r="A314" s="3" t="n">
        <f aca="false">IF((B314=8),7,"")</f>
        <v>7</v>
      </c>
      <c r="B314" s="46" t="n">
        <v>8</v>
      </c>
      <c r="C314" s="87" t="s">
        <v>415</v>
      </c>
      <c r="D314" s="49" t="s">
        <v>401</v>
      </c>
      <c r="E314" s="262" t="n">
        <v>33863</v>
      </c>
      <c r="F314" s="46" t="s">
        <v>102</v>
      </c>
      <c r="G314" s="46" t="n">
        <v>3</v>
      </c>
      <c r="H314" s="46"/>
      <c r="I314" s="47" t="n">
        <v>248</v>
      </c>
      <c r="J314" s="48"/>
      <c r="K314" s="48" t="n">
        <v>21.4</v>
      </c>
      <c r="L314" s="48"/>
      <c r="N314" s="50"/>
      <c r="O314" s="50" t="n">
        <v>37421</v>
      </c>
      <c r="P314" s="48"/>
      <c r="Q314" s="48" t="n">
        <v>11.8833333333333</v>
      </c>
      <c r="R314" s="49" t="s">
        <v>354</v>
      </c>
      <c r="S314" s="49" t="s">
        <v>431</v>
      </c>
      <c r="T314" s="49" t="s">
        <v>105</v>
      </c>
      <c r="X314" s="49" t="n">
        <v>0.434666666666667</v>
      </c>
      <c r="Z314" s="49" t="n">
        <v>0.310333333333333</v>
      </c>
      <c r="AA314" s="49" t="n">
        <v>0.0262666666666667</v>
      </c>
      <c r="AB314" s="49" t="n">
        <f aca="false">AA314</f>
        <v>0.0262666666666667</v>
      </c>
      <c r="AC314" s="49" t="s">
        <v>354</v>
      </c>
      <c r="AF314" s="49" t="s">
        <v>107</v>
      </c>
      <c r="AH314" s="49" t="n">
        <v>1</v>
      </c>
      <c r="AK314" s="49" t="s">
        <v>355</v>
      </c>
      <c r="AL314" s="49" t="s">
        <v>361</v>
      </c>
      <c r="AM314" s="49" t="s">
        <v>403</v>
      </c>
      <c r="AN314" s="49" t="s">
        <v>362</v>
      </c>
      <c r="AR314" s="49" t="n">
        <v>12.75</v>
      </c>
      <c r="AS314" s="46" t="s">
        <v>180</v>
      </c>
      <c r="AT314" s="49" t="s">
        <v>147</v>
      </c>
      <c r="AU314" s="252" t="n">
        <v>100</v>
      </c>
      <c r="AV314" s="49" t="s">
        <v>106</v>
      </c>
      <c r="AW314" s="252"/>
      <c r="AX314" s="253" t="n">
        <v>973.333333333333</v>
      </c>
      <c r="AY314" s="253" t="n">
        <v>253.333333333333</v>
      </c>
      <c r="AZ314" s="254" t="n">
        <v>105.333333333333</v>
      </c>
      <c r="BA314" s="254" t="n">
        <v>2.5</v>
      </c>
      <c r="BB314" s="49" t="s">
        <v>363</v>
      </c>
      <c r="BC314" s="46" t="s">
        <v>116</v>
      </c>
      <c r="BE314" s="49" t="s">
        <v>405</v>
      </c>
      <c r="BF314" s="49" t="s">
        <v>432</v>
      </c>
      <c r="BJ314" s="49" t="n">
        <v>892</v>
      </c>
      <c r="BM314" s="49" t="n">
        <v>1335</v>
      </c>
    </row>
    <row r="315" s="116" customFormat="true" ht="12.75" hidden="false" customHeight="false" outlineLevel="0" collapsed="false">
      <c r="A315" s="3" t="str">
        <f aca="false">IF((B315=8),7,"")</f>
        <v/>
      </c>
      <c r="B315" s="113"/>
      <c r="C315" s="149"/>
      <c r="E315" s="271"/>
      <c r="F315" s="113"/>
      <c r="G315" s="113"/>
      <c r="H315" s="113"/>
      <c r="I315" s="150"/>
      <c r="J315" s="151"/>
      <c r="K315" s="151"/>
      <c r="L315" s="151"/>
      <c r="N315" s="152"/>
      <c r="O315" s="152"/>
      <c r="P315" s="151"/>
      <c r="Q315" s="151"/>
      <c r="AA315" s="116" t="s">
        <v>118</v>
      </c>
      <c r="AB315" s="116" t="n">
        <f aca="false">AB314</f>
        <v>0.0262666666666667</v>
      </c>
      <c r="AS315" s="113"/>
      <c r="AU315" s="268"/>
      <c r="AW315" s="268"/>
      <c r="AX315" s="269"/>
      <c r="AY315" s="269"/>
      <c r="AZ315" s="270"/>
      <c r="BA315" s="270"/>
      <c r="BC315" s="113"/>
      <c r="BM315" s="116" t="n">
        <v>1336</v>
      </c>
    </row>
    <row r="316" s="24" customFormat="true" ht="12.75" hidden="false" customHeight="false" outlineLevel="0" collapsed="false">
      <c r="A316" s="3" t="n">
        <v>19</v>
      </c>
      <c r="B316" s="23" t="n">
        <v>111</v>
      </c>
      <c r="C316" s="16" t="s">
        <v>416</v>
      </c>
      <c r="D316" s="24" t="s">
        <v>417</v>
      </c>
      <c r="E316" s="238" t="n">
        <v>35551</v>
      </c>
      <c r="F316" s="23" t="s">
        <v>102</v>
      </c>
      <c r="G316" s="23" t="n">
        <v>3</v>
      </c>
      <c r="H316" s="23" t="n">
        <v>1</v>
      </c>
      <c r="I316" s="26" t="n">
        <v>125.2</v>
      </c>
      <c r="J316" s="27"/>
      <c r="K316" s="27" t="n">
        <v>11</v>
      </c>
      <c r="L316" s="27"/>
      <c r="N316" s="28"/>
      <c r="O316" s="28" t="n">
        <v>39754</v>
      </c>
      <c r="P316" s="27"/>
      <c r="Q316" s="27" t="n">
        <v>9.8</v>
      </c>
      <c r="R316" s="24" t="s">
        <v>354</v>
      </c>
      <c r="S316" s="33" t="s">
        <v>229</v>
      </c>
      <c r="T316" s="24" t="s">
        <v>122</v>
      </c>
      <c r="X316" s="24" t="n">
        <v>0.100459877640415</v>
      </c>
      <c r="Z316" s="24" t="n">
        <v>0.0566790018263857</v>
      </c>
      <c r="AA316" s="24" t="n">
        <v>0.00602248462587409</v>
      </c>
      <c r="AC316" s="24" t="s">
        <v>354</v>
      </c>
      <c r="AF316" s="24" t="s">
        <v>107</v>
      </c>
      <c r="AG316" s="24" t="s">
        <v>418</v>
      </c>
      <c r="AH316" s="24" t="n">
        <v>3</v>
      </c>
      <c r="AI316" s="24" t="n">
        <v>12</v>
      </c>
      <c r="AJ316" s="24" t="n">
        <v>40</v>
      </c>
      <c r="AK316" s="24" t="s">
        <v>355</v>
      </c>
      <c r="AL316" s="24" t="s">
        <v>361</v>
      </c>
      <c r="AN316" s="24" t="s">
        <v>362</v>
      </c>
      <c r="AO316" s="24" t="n">
        <v>100</v>
      </c>
      <c r="AR316" s="24" t="n">
        <v>10</v>
      </c>
      <c r="AS316" s="23" t="s">
        <v>113</v>
      </c>
      <c r="AT316" s="24" t="s">
        <v>124</v>
      </c>
      <c r="AU316" s="240" t="n">
        <v>100</v>
      </c>
      <c r="AW316" s="240"/>
      <c r="AX316" s="241" t="n">
        <v>953</v>
      </c>
      <c r="AY316" s="241" t="n">
        <v>165</v>
      </c>
      <c r="AZ316" s="242" t="n">
        <v>85</v>
      </c>
      <c r="BA316" s="242" t="n">
        <v>8</v>
      </c>
      <c r="BB316" s="24" t="s">
        <v>115</v>
      </c>
      <c r="BC316" s="23" t="s">
        <v>126</v>
      </c>
      <c r="BE316" s="24" t="s">
        <v>405</v>
      </c>
    </row>
    <row r="317" s="49" customFormat="true" ht="12.75" hidden="false" customHeight="false" outlineLevel="0" collapsed="false">
      <c r="A317" s="3" t="n">
        <v>19</v>
      </c>
      <c r="B317" s="46" t="n">
        <v>111</v>
      </c>
      <c r="C317" s="87" t="s">
        <v>419</v>
      </c>
      <c r="D317" s="49" t="s">
        <v>417</v>
      </c>
      <c r="E317" s="265" t="n">
        <v>35551</v>
      </c>
      <c r="F317" s="46" t="s">
        <v>102</v>
      </c>
      <c r="G317" s="46" t="n">
        <v>6</v>
      </c>
      <c r="H317" s="46" t="n">
        <v>1</v>
      </c>
      <c r="I317" s="47" t="n">
        <v>134.2</v>
      </c>
      <c r="J317" s="48"/>
      <c r="K317" s="48" t="n">
        <v>15.7</v>
      </c>
      <c r="L317" s="48"/>
      <c r="N317" s="50"/>
      <c r="O317" s="50" t="n">
        <v>40200</v>
      </c>
      <c r="P317" s="48"/>
      <c r="Q317" s="48" t="n">
        <v>9.9</v>
      </c>
      <c r="R317" s="49" t="s">
        <v>354</v>
      </c>
      <c r="S317" s="34" t="s">
        <v>229</v>
      </c>
      <c r="T317" s="49" t="s">
        <v>122</v>
      </c>
      <c r="X317" s="49" t="n">
        <v>0.0923201054435408</v>
      </c>
      <c r="Z317" s="49" t="n">
        <v>0.0533886922703796</v>
      </c>
      <c r="AA317" s="49" t="n">
        <v>0.00541333565205058</v>
      </c>
      <c r="AB317" s="49" t="n">
        <f aca="false">AVERAGE(AA316:AA317)</f>
        <v>0.00571791013896233</v>
      </c>
      <c r="AC317" s="49" t="s">
        <v>354</v>
      </c>
      <c r="AF317" s="49" t="s">
        <v>107</v>
      </c>
      <c r="AG317" s="49" t="s">
        <v>418</v>
      </c>
      <c r="AH317" s="49" t="n">
        <v>3</v>
      </c>
      <c r="AI317" s="49" t="n">
        <v>12</v>
      </c>
      <c r="AJ317" s="49" t="n">
        <v>40</v>
      </c>
      <c r="AK317" s="49" t="s">
        <v>355</v>
      </c>
      <c r="AL317" s="49" t="s">
        <v>361</v>
      </c>
      <c r="AN317" s="49" t="s">
        <v>362</v>
      </c>
      <c r="AO317" s="49" t="n">
        <v>100</v>
      </c>
      <c r="AR317" s="49" t="n">
        <v>10</v>
      </c>
      <c r="AS317" s="46" t="s">
        <v>113</v>
      </c>
      <c r="AT317" s="49" t="s">
        <v>124</v>
      </c>
      <c r="AU317" s="252" t="n">
        <v>100</v>
      </c>
      <c r="AW317" s="252"/>
      <c r="AX317" s="253" t="n">
        <v>953</v>
      </c>
      <c r="AY317" s="253" t="n">
        <v>165</v>
      </c>
      <c r="AZ317" s="254" t="n">
        <v>85</v>
      </c>
      <c r="BA317" s="254" t="n">
        <v>8</v>
      </c>
      <c r="BB317" s="49" t="s">
        <v>132</v>
      </c>
      <c r="BC317" s="46" t="s">
        <v>126</v>
      </c>
      <c r="BE317" s="49" t="s">
        <v>405</v>
      </c>
    </row>
    <row r="318" s="239" customFormat="true" ht="12.75" hidden="false" customHeight="false" outlineLevel="0" collapsed="false">
      <c r="A318" s="3" t="n">
        <f aca="false">IF((B318=8),7,"")</f>
        <v>7</v>
      </c>
      <c r="B318" s="256" t="n">
        <v>8</v>
      </c>
      <c r="C318" s="255" t="s">
        <v>420</v>
      </c>
      <c r="D318" s="239" t="s">
        <v>401</v>
      </c>
      <c r="E318" s="248" t="n">
        <v>33864</v>
      </c>
      <c r="F318" s="256" t="s">
        <v>102</v>
      </c>
      <c r="G318" s="256" t="n">
        <v>3</v>
      </c>
      <c r="H318" s="256"/>
      <c r="I318" s="257" t="n">
        <v>254</v>
      </c>
      <c r="J318" s="245"/>
      <c r="K318" s="245" t="n">
        <v>23.3</v>
      </c>
      <c r="L318" s="245"/>
      <c r="N318" s="258"/>
      <c r="O318" s="258" t="n">
        <v>38306</v>
      </c>
      <c r="P318" s="245"/>
      <c r="Q318" s="245" t="n">
        <v>12.31</v>
      </c>
      <c r="R318" s="239" t="s">
        <v>354</v>
      </c>
      <c r="S318" s="239" t="s">
        <v>260</v>
      </c>
      <c r="T318" s="239" t="s">
        <v>258</v>
      </c>
      <c r="X318" s="239" t="n">
        <v>0.351333333333333</v>
      </c>
      <c r="Z318" s="239" t="n">
        <v>0.261333333333333</v>
      </c>
      <c r="AA318" s="239" t="n">
        <v>0.0212333333333333</v>
      </c>
      <c r="AB318" s="239" t="n">
        <f aca="false">AA318</f>
        <v>0.0212333333333333</v>
      </c>
      <c r="AC318" s="239" t="s">
        <v>354</v>
      </c>
      <c r="AF318" s="239" t="s">
        <v>107</v>
      </c>
      <c r="AH318" s="239" t="n">
        <v>1</v>
      </c>
      <c r="AK318" s="239" t="s">
        <v>355</v>
      </c>
      <c r="AL318" s="239" t="s">
        <v>361</v>
      </c>
      <c r="AM318" s="239" t="s">
        <v>403</v>
      </c>
      <c r="AN318" s="239" t="s">
        <v>362</v>
      </c>
      <c r="AR318" s="239" t="n">
        <v>12.75</v>
      </c>
      <c r="AS318" s="256" t="s">
        <v>180</v>
      </c>
      <c r="AT318" s="239" t="s">
        <v>147</v>
      </c>
      <c r="AU318" s="259" t="n">
        <v>100</v>
      </c>
      <c r="AV318" s="239" t="s">
        <v>106</v>
      </c>
      <c r="AW318" s="259"/>
      <c r="AX318" s="260" t="n">
        <v>1003.33333333333</v>
      </c>
      <c r="AY318" s="260" t="n">
        <v>260</v>
      </c>
      <c r="AZ318" s="261" t="n">
        <v>111</v>
      </c>
      <c r="BA318" s="261" t="n">
        <v>2.56</v>
      </c>
      <c r="BB318" s="239" t="s">
        <v>363</v>
      </c>
      <c r="BC318" s="256" t="s">
        <v>126</v>
      </c>
      <c r="BE318" s="49" t="s">
        <v>405</v>
      </c>
      <c r="BJ318" s="239" t="n">
        <v>901</v>
      </c>
      <c r="BM318" s="49" t="n">
        <v>1363</v>
      </c>
    </row>
    <row r="319" s="24" customFormat="true" ht="12.75" hidden="false" customHeight="false" outlineLevel="0" collapsed="false">
      <c r="A319" s="3" t="str">
        <f aca="false">IF((B319=8),7,"")</f>
        <v/>
      </c>
      <c r="B319" s="23"/>
      <c r="C319" s="16"/>
      <c r="E319" s="238"/>
      <c r="F319" s="23"/>
      <c r="G319" s="23"/>
      <c r="H319" s="23"/>
      <c r="I319" s="26"/>
      <c r="J319" s="27"/>
      <c r="K319" s="27"/>
      <c r="L319" s="27"/>
      <c r="N319" s="28"/>
      <c r="O319" s="28"/>
      <c r="P319" s="27"/>
      <c r="Q319" s="27"/>
      <c r="S319" s="312"/>
      <c r="AA319" s="3" t="s">
        <v>118</v>
      </c>
      <c r="AB319" s="3" t="n">
        <f aca="false">AVERAGE(AB316:AB318)</f>
        <v>0.0134756217361478</v>
      </c>
      <c r="AS319" s="23"/>
      <c r="AU319" s="240"/>
      <c r="AW319" s="240"/>
      <c r="AX319" s="241"/>
      <c r="AY319" s="241"/>
      <c r="AZ319" s="242"/>
      <c r="BA319" s="242"/>
      <c r="BC319" s="23"/>
    </row>
    <row r="320" s="24" customFormat="true" ht="12.75" hidden="false" customHeight="false" outlineLevel="0" collapsed="false">
      <c r="A320" s="3" t="str">
        <f aca="false">IF((B320=8),7,"")</f>
        <v/>
      </c>
      <c r="B320" s="23"/>
      <c r="C320" s="16"/>
      <c r="E320" s="238"/>
      <c r="F320" s="23"/>
      <c r="G320" s="23"/>
      <c r="H320" s="23"/>
      <c r="I320" s="26"/>
      <c r="J320" s="27"/>
      <c r="K320" s="27"/>
      <c r="L320" s="27"/>
      <c r="N320" s="28"/>
      <c r="O320" s="28"/>
      <c r="P320" s="27"/>
      <c r="Q320" s="27"/>
      <c r="S320" s="312"/>
      <c r="AA320" s="3" t="s">
        <v>152</v>
      </c>
      <c r="AB320" s="3" t="n">
        <f aca="false">MIN(AA316:AA318)</f>
        <v>0.00541333565205058</v>
      </c>
      <c r="AS320" s="23"/>
      <c r="AU320" s="240"/>
      <c r="AW320" s="240"/>
      <c r="AX320" s="241"/>
      <c r="AY320" s="241"/>
      <c r="AZ320" s="242"/>
      <c r="BA320" s="242"/>
      <c r="BC320" s="23"/>
    </row>
    <row r="321" s="11" customFormat="true" ht="12.75" hidden="false" customHeight="false" outlineLevel="0" collapsed="false">
      <c r="A321" s="3" t="str">
        <f aca="false">IF((B321=8),7,"")</f>
        <v/>
      </c>
      <c r="B321" s="9"/>
      <c r="C321" s="10"/>
      <c r="E321" s="232"/>
      <c r="F321" s="9"/>
      <c r="G321" s="9"/>
      <c r="H321" s="9"/>
      <c r="I321" s="12"/>
      <c r="J321" s="13"/>
      <c r="K321" s="13"/>
      <c r="L321" s="13"/>
      <c r="N321" s="14"/>
      <c r="O321" s="14"/>
      <c r="P321" s="13"/>
      <c r="Q321" s="13"/>
      <c r="S321" s="109"/>
      <c r="AA321" s="11" t="s">
        <v>153</v>
      </c>
      <c r="AB321" s="11" t="n">
        <f aca="false">MAX(AA316:AA318)</f>
        <v>0.0212333333333333</v>
      </c>
      <c r="AS321" s="9"/>
      <c r="AU321" s="228"/>
      <c r="AW321" s="228"/>
      <c r="AX321" s="229"/>
      <c r="AY321" s="229"/>
      <c r="AZ321" s="230"/>
      <c r="BA321" s="230"/>
      <c r="BC321" s="9"/>
    </row>
    <row r="322" s="49" customFormat="true" ht="12.75" hidden="false" customHeight="false" outlineLevel="0" collapsed="false">
      <c r="A322" s="3" t="n">
        <f aca="false">IF((B322=8),7,"")</f>
        <v>7</v>
      </c>
      <c r="B322" s="46" t="n">
        <v>8</v>
      </c>
      <c r="C322" s="87" t="s">
        <v>415</v>
      </c>
      <c r="D322" s="49" t="s">
        <v>401</v>
      </c>
      <c r="E322" s="262" t="n">
        <v>33863</v>
      </c>
      <c r="F322" s="46" t="s">
        <v>102</v>
      </c>
      <c r="G322" s="46" t="n">
        <v>3</v>
      </c>
      <c r="H322" s="46"/>
      <c r="I322" s="47" t="n">
        <v>248</v>
      </c>
      <c r="J322" s="48"/>
      <c r="K322" s="48" t="n">
        <v>21.4</v>
      </c>
      <c r="L322" s="48"/>
      <c r="N322" s="50"/>
      <c r="O322" s="50" t="n">
        <v>37421</v>
      </c>
      <c r="P322" s="48"/>
      <c r="Q322" s="48" t="n">
        <v>11.8833333333333</v>
      </c>
      <c r="R322" s="49" t="s">
        <v>354</v>
      </c>
      <c r="S322" s="49" t="s">
        <v>232</v>
      </c>
      <c r="T322" s="49" t="s">
        <v>105</v>
      </c>
      <c r="X322" s="49" t="n">
        <v>0.323666666666667</v>
      </c>
      <c r="Z322" s="49" t="n">
        <v>0.1676</v>
      </c>
      <c r="AA322" s="49" t="n">
        <v>0.01393</v>
      </c>
      <c r="AB322" s="49" t="n">
        <f aca="false">AA322</f>
        <v>0.01393</v>
      </c>
      <c r="AC322" s="49" t="s">
        <v>354</v>
      </c>
      <c r="AF322" s="49" t="s">
        <v>107</v>
      </c>
      <c r="AH322" s="49" t="n">
        <v>1</v>
      </c>
      <c r="AK322" s="49" t="s">
        <v>355</v>
      </c>
      <c r="AL322" s="49" t="s">
        <v>361</v>
      </c>
      <c r="AM322" s="49" t="s">
        <v>403</v>
      </c>
      <c r="AN322" s="49" t="s">
        <v>362</v>
      </c>
      <c r="AR322" s="49" t="n">
        <v>12.75</v>
      </c>
      <c r="AS322" s="46" t="s">
        <v>180</v>
      </c>
      <c r="AT322" s="49" t="s">
        <v>147</v>
      </c>
      <c r="AU322" s="252" t="n">
        <v>100</v>
      </c>
      <c r="AV322" s="49" t="s">
        <v>106</v>
      </c>
      <c r="AW322" s="252"/>
      <c r="AX322" s="253" t="n">
        <v>973.333333333333</v>
      </c>
      <c r="AY322" s="253" t="n">
        <v>253.333333333333</v>
      </c>
      <c r="AZ322" s="254" t="n">
        <v>105.333333333333</v>
      </c>
      <c r="BA322" s="254" t="n">
        <v>2.5</v>
      </c>
      <c r="BB322" s="49" t="s">
        <v>363</v>
      </c>
      <c r="BC322" s="46" t="s">
        <v>116</v>
      </c>
      <c r="BE322" s="49" t="s">
        <v>405</v>
      </c>
      <c r="BF322" s="49" t="s">
        <v>117</v>
      </c>
      <c r="BJ322" s="49" t="n">
        <v>904</v>
      </c>
      <c r="BM322" s="49" t="n">
        <v>1383</v>
      </c>
    </row>
    <row r="323" s="116" customFormat="true" ht="12.75" hidden="false" customHeight="false" outlineLevel="0" collapsed="false">
      <c r="A323" s="3" t="str">
        <f aca="false">IF((B323=8),7,"")</f>
        <v/>
      </c>
      <c r="B323" s="113"/>
      <c r="C323" s="149"/>
      <c r="E323" s="149"/>
      <c r="F323" s="113"/>
      <c r="G323" s="113"/>
      <c r="H323" s="113"/>
      <c r="I323" s="150"/>
      <c r="J323" s="151"/>
      <c r="K323" s="151"/>
      <c r="L323" s="151"/>
      <c r="N323" s="152"/>
      <c r="O323" s="152"/>
      <c r="P323" s="151"/>
      <c r="Q323" s="151"/>
      <c r="AA323" s="116" t="s">
        <v>118</v>
      </c>
      <c r="AB323" s="116" t="n">
        <f aca="false">AB322</f>
        <v>0.01393</v>
      </c>
      <c r="AS323" s="113"/>
      <c r="AU323" s="268"/>
      <c r="AW323" s="268"/>
      <c r="AX323" s="269"/>
      <c r="AY323" s="269"/>
      <c r="AZ323" s="270"/>
      <c r="BA323" s="270"/>
      <c r="BC323" s="113"/>
      <c r="BM323" s="49" t="n">
        <v>1384</v>
      </c>
    </row>
    <row r="324" customFormat="false" ht="12.75" hidden="false" customHeight="false" outlineLevel="0" collapsed="false">
      <c r="A324" s="3" t="n">
        <v>19</v>
      </c>
      <c r="B324" s="1" t="n">
        <v>111</v>
      </c>
      <c r="C324" s="313" t="s">
        <v>416</v>
      </c>
      <c r="D324" s="3" t="s">
        <v>417</v>
      </c>
      <c r="E324" s="231" t="n">
        <v>35551</v>
      </c>
      <c r="F324" s="1" t="s">
        <v>102</v>
      </c>
      <c r="G324" s="1" t="n">
        <v>3</v>
      </c>
      <c r="H324" s="1" t="n">
        <v>2</v>
      </c>
      <c r="I324" s="4" t="n">
        <v>125.2</v>
      </c>
      <c r="K324" s="5" t="n">
        <v>11</v>
      </c>
      <c r="O324" s="6" t="n">
        <v>39754</v>
      </c>
      <c r="Q324" s="5" t="n">
        <v>9.8</v>
      </c>
      <c r="R324" s="3" t="s">
        <v>354</v>
      </c>
      <c r="S324" s="290" t="s">
        <v>233</v>
      </c>
      <c r="T324" s="3" t="s">
        <v>122</v>
      </c>
      <c r="X324" s="3" t="n">
        <v>0.0339123409081672</v>
      </c>
      <c r="Z324" s="3" t="n">
        <v>0.0222809490256576</v>
      </c>
      <c r="AA324" s="3" t="n">
        <v>0.00232698387692538</v>
      </c>
      <c r="AC324" s="3" t="s">
        <v>354</v>
      </c>
      <c r="AF324" s="3" t="s">
        <v>107</v>
      </c>
      <c r="AG324" s="3" t="s">
        <v>418</v>
      </c>
      <c r="AH324" s="3" t="n">
        <v>3</v>
      </c>
      <c r="AI324" s="3" t="n">
        <v>12</v>
      </c>
      <c r="AJ324" s="3" t="n">
        <v>40</v>
      </c>
      <c r="AK324" s="3" t="s">
        <v>355</v>
      </c>
      <c r="AL324" s="3" t="s">
        <v>361</v>
      </c>
      <c r="AN324" s="3" t="s">
        <v>362</v>
      </c>
      <c r="AO324" s="3" t="n">
        <v>100</v>
      </c>
      <c r="AR324" s="3" t="n">
        <v>10</v>
      </c>
      <c r="AS324" s="1" t="s">
        <v>113</v>
      </c>
      <c r="AT324" s="3" t="s">
        <v>124</v>
      </c>
      <c r="AU324" s="220" t="n">
        <v>100</v>
      </c>
      <c r="AX324" s="221" t="n">
        <v>953</v>
      </c>
      <c r="AY324" s="221" t="n">
        <v>165</v>
      </c>
      <c r="AZ324" s="222" t="n">
        <v>85</v>
      </c>
      <c r="BA324" s="222" t="n">
        <v>8</v>
      </c>
      <c r="BB324" s="3" t="s">
        <v>115</v>
      </c>
      <c r="BC324" s="1" t="s">
        <v>126</v>
      </c>
      <c r="BE324" s="3" t="s">
        <v>405</v>
      </c>
    </row>
    <row r="325" s="49" customFormat="true" ht="12.75" hidden="false" customHeight="false" outlineLevel="0" collapsed="false">
      <c r="A325" s="3" t="n">
        <v>19</v>
      </c>
      <c r="B325" s="46" t="n">
        <v>111</v>
      </c>
      <c r="C325" s="87" t="s">
        <v>419</v>
      </c>
      <c r="D325" s="49" t="s">
        <v>417</v>
      </c>
      <c r="E325" s="265" t="n">
        <v>35551</v>
      </c>
      <c r="F325" s="46" t="s">
        <v>102</v>
      </c>
      <c r="G325" s="46" t="n">
        <v>6</v>
      </c>
      <c r="H325" s="46" t="n">
        <v>6</v>
      </c>
      <c r="I325" s="47" t="n">
        <v>134.2</v>
      </c>
      <c r="J325" s="48"/>
      <c r="K325" s="48" t="n">
        <v>15.7</v>
      </c>
      <c r="L325" s="48"/>
      <c r="N325" s="50"/>
      <c r="O325" s="50" t="n">
        <v>40200</v>
      </c>
      <c r="P325" s="48"/>
      <c r="Q325" s="48" t="n">
        <v>9.9</v>
      </c>
      <c r="R325" s="49" t="s">
        <v>354</v>
      </c>
      <c r="S325" s="34" t="s">
        <v>233</v>
      </c>
      <c r="T325" s="49" t="s">
        <v>122</v>
      </c>
      <c r="X325" s="49" t="n">
        <v>0.0253912634621189</v>
      </c>
      <c r="Z325" s="49" t="n">
        <v>0.0168860357254514</v>
      </c>
      <c r="AA325" s="49" t="n">
        <v>0.00170671163902878</v>
      </c>
      <c r="AB325" s="49" t="n">
        <f aca="false">AVERAGE(AA324:AA325)</f>
        <v>0.00201684775797708</v>
      </c>
      <c r="AC325" s="49" t="s">
        <v>354</v>
      </c>
      <c r="AD325" s="49" t="s">
        <v>65</v>
      </c>
      <c r="AF325" s="49" t="s">
        <v>107</v>
      </c>
      <c r="AG325" s="49" t="s">
        <v>418</v>
      </c>
      <c r="AH325" s="49" t="n">
        <v>3</v>
      </c>
      <c r="AI325" s="49" t="n">
        <v>12</v>
      </c>
      <c r="AJ325" s="49" t="n">
        <v>40</v>
      </c>
      <c r="AK325" s="49" t="s">
        <v>355</v>
      </c>
      <c r="AL325" s="49" t="s">
        <v>361</v>
      </c>
      <c r="AN325" s="49" t="s">
        <v>362</v>
      </c>
      <c r="AO325" s="49" t="n">
        <v>100</v>
      </c>
      <c r="AR325" s="49" t="n">
        <v>10</v>
      </c>
      <c r="AS325" s="46" t="s">
        <v>113</v>
      </c>
      <c r="AT325" s="49" t="s">
        <v>124</v>
      </c>
      <c r="AU325" s="252" t="n">
        <v>100</v>
      </c>
      <c r="AW325" s="252"/>
      <c r="AX325" s="253" t="n">
        <v>953</v>
      </c>
      <c r="AY325" s="253" t="n">
        <v>165</v>
      </c>
      <c r="AZ325" s="254" t="n">
        <v>85</v>
      </c>
      <c r="BA325" s="254" t="n">
        <v>8</v>
      </c>
      <c r="BB325" s="49" t="s">
        <v>132</v>
      </c>
      <c r="BC325" s="46" t="s">
        <v>126</v>
      </c>
      <c r="BD325" s="49" t="s">
        <v>65</v>
      </c>
      <c r="BE325" s="49" t="s">
        <v>405</v>
      </c>
    </row>
    <row r="326" s="239" customFormat="true" ht="12.75" hidden="false" customHeight="false" outlineLevel="0" collapsed="false">
      <c r="A326" s="3" t="n">
        <f aca="false">IF((B326=8),7,"")</f>
        <v>7</v>
      </c>
      <c r="B326" s="256" t="n">
        <v>8</v>
      </c>
      <c r="C326" s="255" t="s">
        <v>420</v>
      </c>
      <c r="D326" s="239" t="s">
        <v>401</v>
      </c>
      <c r="E326" s="248" t="n">
        <v>33864</v>
      </c>
      <c r="F326" s="256" t="s">
        <v>102</v>
      </c>
      <c r="G326" s="256" t="n">
        <v>3</v>
      </c>
      <c r="H326" s="256"/>
      <c r="I326" s="257" t="n">
        <v>254</v>
      </c>
      <c r="J326" s="245"/>
      <c r="K326" s="245" t="n">
        <v>23.3</v>
      </c>
      <c r="L326" s="245"/>
      <c r="N326" s="258"/>
      <c r="O326" s="258" t="n">
        <v>38306</v>
      </c>
      <c r="P326" s="245"/>
      <c r="Q326" s="245" t="n">
        <v>12.31</v>
      </c>
      <c r="R326" s="239" t="s">
        <v>354</v>
      </c>
      <c r="S326" s="239" t="s">
        <v>233</v>
      </c>
      <c r="T326" s="239" t="s">
        <v>258</v>
      </c>
      <c r="X326" s="239" t="n">
        <v>0.108766666666667</v>
      </c>
      <c r="Z326" s="239" t="n">
        <v>0.0931333333333333</v>
      </c>
      <c r="AA326" s="239" t="n">
        <v>0.00755666666666667</v>
      </c>
      <c r="AB326" s="239" t="n">
        <f aca="false">AA326</f>
        <v>0.00755666666666667</v>
      </c>
      <c r="AC326" s="239" t="s">
        <v>354</v>
      </c>
      <c r="AF326" s="239" t="s">
        <v>107</v>
      </c>
      <c r="AH326" s="239" t="n">
        <v>1</v>
      </c>
      <c r="AK326" s="239" t="s">
        <v>355</v>
      </c>
      <c r="AL326" s="239" t="s">
        <v>361</v>
      </c>
      <c r="AM326" s="239" t="s">
        <v>403</v>
      </c>
      <c r="AN326" s="239" t="s">
        <v>362</v>
      </c>
      <c r="AR326" s="239" t="n">
        <v>12.75</v>
      </c>
      <c r="AS326" s="256" t="s">
        <v>180</v>
      </c>
      <c r="AT326" s="239" t="s">
        <v>147</v>
      </c>
      <c r="AU326" s="259" t="n">
        <v>100</v>
      </c>
      <c r="AV326" s="239" t="s">
        <v>106</v>
      </c>
      <c r="AW326" s="259"/>
      <c r="AX326" s="260" t="n">
        <v>1003.33333333333</v>
      </c>
      <c r="AY326" s="260" t="n">
        <v>260</v>
      </c>
      <c r="AZ326" s="261" t="n">
        <v>111</v>
      </c>
      <c r="BA326" s="261" t="n">
        <v>2.56</v>
      </c>
      <c r="BB326" s="239" t="s">
        <v>363</v>
      </c>
      <c r="BC326" s="256" t="s">
        <v>126</v>
      </c>
      <c r="BE326" s="49" t="s">
        <v>405</v>
      </c>
      <c r="BJ326" s="239" t="n">
        <v>867</v>
      </c>
      <c r="BM326" s="49" t="n">
        <v>1267</v>
      </c>
    </row>
    <row r="327" customFormat="false" ht="12.75" hidden="false" customHeight="false" outlineLevel="0" collapsed="false">
      <c r="A327" s="3" t="str">
        <f aca="false">IF((B327=8),7,"")</f>
        <v/>
      </c>
      <c r="C327" s="16"/>
      <c r="E327" s="231"/>
      <c r="S327" s="33"/>
      <c r="AA327" s="3" t="s">
        <v>118</v>
      </c>
      <c r="AB327" s="3" t="n">
        <f aca="false">AVERAGE(AB324:AB326)</f>
        <v>0.00478675721232187</v>
      </c>
    </row>
    <row r="328" customFormat="false" ht="12.75" hidden="false" customHeight="false" outlineLevel="0" collapsed="false">
      <c r="A328" s="3" t="str">
        <f aca="false">IF((B328=8),7,"")</f>
        <v/>
      </c>
      <c r="C328" s="16"/>
      <c r="E328" s="231"/>
      <c r="S328" s="33"/>
      <c r="AA328" s="3" t="s">
        <v>152</v>
      </c>
      <c r="AB328" s="3" t="n">
        <f aca="false">MIN(AA324:AA326)</f>
        <v>0.00170671163902878</v>
      </c>
    </row>
    <row r="329" s="11" customFormat="true" ht="12.75" hidden="false" customHeight="false" outlineLevel="0" collapsed="false">
      <c r="A329" s="3" t="str">
        <f aca="false">IF((B329=8),7,"")</f>
        <v/>
      </c>
      <c r="B329" s="9"/>
      <c r="C329" s="10"/>
      <c r="E329" s="232"/>
      <c r="F329" s="9"/>
      <c r="G329" s="9"/>
      <c r="H329" s="9"/>
      <c r="I329" s="12"/>
      <c r="J329" s="13"/>
      <c r="K329" s="13"/>
      <c r="L329" s="13"/>
      <c r="N329" s="14"/>
      <c r="O329" s="14"/>
      <c r="P329" s="13"/>
      <c r="Q329" s="13"/>
      <c r="S329" s="83"/>
      <c r="AA329" s="11" t="s">
        <v>153</v>
      </c>
      <c r="AB329" s="11" t="n">
        <f aca="false">MAX(AA324:AA326)</f>
        <v>0.00755666666666667</v>
      </c>
      <c r="AS329" s="9"/>
      <c r="AU329" s="228"/>
      <c r="AW329" s="228"/>
      <c r="AX329" s="229"/>
      <c r="AY329" s="229"/>
      <c r="AZ329" s="230"/>
      <c r="BA329" s="230"/>
      <c r="BC329" s="9"/>
    </row>
    <row r="330" s="316" customFormat="true" ht="12.75" hidden="false" customHeight="false" outlineLevel="0" collapsed="false">
      <c r="A330" s="3" t="n">
        <f aca="false">IF((B330=8),7,"")</f>
        <v>7</v>
      </c>
      <c r="B330" s="314" t="n">
        <v>8</v>
      </c>
      <c r="C330" s="315" t="s">
        <v>420</v>
      </c>
      <c r="D330" s="316" t="s">
        <v>401</v>
      </c>
      <c r="E330" s="317" t="n">
        <v>33864</v>
      </c>
      <c r="F330" s="314" t="s">
        <v>102</v>
      </c>
      <c r="G330" s="314" t="n">
        <v>2</v>
      </c>
      <c r="H330" s="314"/>
      <c r="I330" s="318" t="n">
        <v>254</v>
      </c>
      <c r="J330" s="319"/>
      <c r="K330" s="319" t="n">
        <v>23.3</v>
      </c>
      <c r="L330" s="319"/>
      <c r="N330" s="320"/>
      <c r="O330" s="320" t="n">
        <v>38306</v>
      </c>
      <c r="P330" s="319"/>
      <c r="Q330" s="319" t="n">
        <v>12.31</v>
      </c>
      <c r="R330" s="316" t="s">
        <v>354</v>
      </c>
      <c r="S330" s="316" t="s">
        <v>311</v>
      </c>
      <c r="T330" s="316" t="s">
        <v>258</v>
      </c>
      <c r="X330" s="316" t="n">
        <v>0.006555</v>
      </c>
      <c r="Z330" s="316" t="n">
        <v>0.00555</v>
      </c>
      <c r="AA330" s="316" t="n">
        <v>0.0004505</v>
      </c>
      <c r="AB330" s="316" t="n">
        <f aca="false">AA330</f>
        <v>0.0004505</v>
      </c>
      <c r="AC330" s="316" t="s">
        <v>354</v>
      </c>
      <c r="AF330" s="316" t="s">
        <v>107</v>
      </c>
      <c r="AH330" s="316" t="n">
        <v>1</v>
      </c>
      <c r="AK330" s="316" t="s">
        <v>355</v>
      </c>
      <c r="AL330" s="316" t="s">
        <v>361</v>
      </c>
      <c r="AM330" s="316" t="s">
        <v>403</v>
      </c>
      <c r="AN330" s="316" t="s">
        <v>362</v>
      </c>
      <c r="AR330" s="316" t="n">
        <v>12.75</v>
      </c>
      <c r="AS330" s="314" t="s">
        <v>180</v>
      </c>
      <c r="AT330" s="316" t="s">
        <v>147</v>
      </c>
      <c r="AU330" s="321" t="n">
        <v>100</v>
      </c>
      <c r="AV330" s="316" t="s">
        <v>106</v>
      </c>
      <c r="AW330" s="321"/>
      <c r="AX330" s="322" t="n">
        <v>1003.33333333333</v>
      </c>
      <c r="AY330" s="322" t="n">
        <v>260</v>
      </c>
      <c r="AZ330" s="323" t="n">
        <v>111</v>
      </c>
      <c r="BA330" s="323" t="n">
        <v>2.56</v>
      </c>
      <c r="BB330" s="316" t="s">
        <v>363</v>
      </c>
      <c r="BC330" s="314" t="s">
        <v>108</v>
      </c>
      <c r="BE330" s="316" t="s">
        <v>405</v>
      </c>
      <c r="BJ330" s="316" t="n">
        <v>886</v>
      </c>
      <c r="BM330" s="316" t="n">
        <v>1323</v>
      </c>
    </row>
    <row r="331" s="55" customFormat="true" ht="12.75" hidden="false" customHeight="false" outlineLevel="0" collapsed="false">
      <c r="A331" s="3" t="n">
        <v>19</v>
      </c>
      <c r="B331" s="53" t="n">
        <v>111</v>
      </c>
      <c r="C331" s="54" t="s">
        <v>419</v>
      </c>
      <c r="D331" s="55" t="s">
        <v>417</v>
      </c>
      <c r="E331" s="324" t="n">
        <v>35551</v>
      </c>
      <c r="F331" s="53" t="s">
        <v>102</v>
      </c>
      <c r="G331" s="53" t="n">
        <v>6</v>
      </c>
      <c r="H331" s="53" t="n">
        <v>6</v>
      </c>
      <c r="I331" s="57" t="n">
        <v>134.2</v>
      </c>
      <c r="J331" s="58"/>
      <c r="K331" s="58" t="n">
        <v>15.7</v>
      </c>
      <c r="L331" s="58"/>
      <c r="N331" s="59"/>
      <c r="O331" s="59" t="n">
        <v>40200</v>
      </c>
      <c r="P331" s="58"/>
      <c r="Q331" s="58" t="n">
        <v>9.9</v>
      </c>
      <c r="R331" s="55" t="s">
        <v>354</v>
      </c>
      <c r="S331" s="325" t="s">
        <v>234</v>
      </c>
      <c r="T331" s="55" t="s">
        <v>122</v>
      </c>
      <c r="X331" s="55" t="n">
        <v>0.0253912634621189</v>
      </c>
      <c r="Z331" s="55" t="n">
        <v>0.0168860357254514</v>
      </c>
      <c r="AA331" s="55" t="n">
        <v>0.00170671163902878</v>
      </c>
      <c r="AC331" s="55" t="s">
        <v>354</v>
      </c>
      <c r="AD331" s="55" t="s">
        <v>65</v>
      </c>
      <c r="AF331" s="55" t="s">
        <v>107</v>
      </c>
      <c r="AG331" s="55" t="s">
        <v>418</v>
      </c>
      <c r="AH331" s="55" t="n">
        <v>3</v>
      </c>
      <c r="AI331" s="55" t="n">
        <v>12</v>
      </c>
      <c r="AJ331" s="55" t="n">
        <v>40</v>
      </c>
      <c r="AK331" s="55" t="s">
        <v>355</v>
      </c>
      <c r="AL331" s="55" t="s">
        <v>361</v>
      </c>
      <c r="AN331" s="55" t="s">
        <v>362</v>
      </c>
      <c r="AO331" s="55" t="n">
        <v>100</v>
      </c>
      <c r="AR331" s="55" t="n">
        <v>10</v>
      </c>
      <c r="AS331" s="53" t="s">
        <v>113</v>
      </c>
      <c r="AT331" s="55" t="s">
        <v>124</v>
      </c>
      <c r="AU331" s="326" t="n">
        <v>100</v>
      </c>
      <c r="AW331" s="326"/>
      <c r="AX331" s="327" t="n">
        <v>953</v>
      </c>
      <c r="AY331" s="327" t="n">
        <v>165</v>
      </c>
      <c r="AZ331" s="328" t="n">
        <v>85</v>
      </c>
      <c r="BA331" s="328" t="n">
        <v>8</v>
      </c>
      <c r="BB331" s="55" t="s">
        <v>132</v>
      </c>
      <c r="BC331" s="53" t="s">
        <v>126</v>
      </c>
      <c r="BD331" s="55" t="s">
        <v>65</v>
      </c>
      <c r="BE331" s="55" t="s">
        <v>405</v>
      </c>
    </row>
    <row r="332" s="64" customFormat="true" ht="12.75" hidden="false" customHeight="false" outlineLevel="0" collapsed="false">
      <c r="A332" s="3" t="n">
        <v>19</v>
      </c>
      <c r="B332" s="62" t="n">
        <v>111</v>
      </c>
      <c r="C332" s="63" t="s">
        <v>416</v>
      </c>
      <c r="D332" s="64" t="s">
        <v>417</v>
      </c>
      <c r="E332" s="288" t="n">
        <v>35551</v>
      </c>
      <c r="F332" s="62" t="s">
        <v>102</v>
      </c>
      <c r="G332" s="62" t="n">
        <v>3</v>
      </c>
      <c r="H332" s="62" t="n">
        <v>3</v>
      </c>
      <c r="I332" s="66" t="n">
        <v>125.2</v>
      </c>
      <c r="J332" s="67"/>
      <c r="K332" s="67" t="n">
        <v>11</v>
      </c>
      <c r="L332" s="67"/>
      <c r="N332" s="68"/>
      <c r="O332" s="68" t="n">
        <v>39754</v>
      </c>
      <c r="P332" s="67"/>
      <c r="Q332" s="67" t="n">
        <v>9.8</v>
      </c>
      <c r="R332" s="64" t="s">
        <v>354</v>
      </c>
      <c r="S332" s="211" t="s">
        <v>234</v>
      </c>
      <c r="T332" s="64" t="s">
        <v>122</v>
      </c>
      <c r="X332" s="64" t="n">
        <v>0.0253912634621189</v>
      </c>
      <c r="Z332" s="64" t="n">
        <v>0.0166871410887438</v>
      </c>
      <c r="AA332" s="64" t="n">
        <v>0.00170337095196287</v>
      </c>
      <c r="AC332" s="64" t="s">
        <v>354</v>
      </c>
      <c r="AD332" s="64" t="s">
        <v>65</v>
      </c>
      <c r="AF332" s="64" t="s">
        <v>107</v>
      </c>
      <c r="AG332" s="64" t="s">
        <v>418</v>
      </c>
      <c r="AH332" s="64" t="n">
        <v>3</v>
      </c>
      <c r="AI332" s="64" t="n">
        <v>12</v>
      </c>
      <c r="AJ332" s="64" t="n">
        <v>40</v>
      </c>
      <c r="AK332" s="64" t="s">
        <v>355</v>
      </c>
      <c r="AL332" s="64" t="s">
        <v>361</v>
      </c>
      <c r="AN332" s="64" t="s">
        <v>362</v>
      </c>
      <c r="AO332" s="64" t="n">
        <v>100</v>
      </c>
      <c r="AR332" s="64" t="n">
        <v>10</v>
      </c>
      <c r="AS332" s="62" t="s">
        <v>113</v>
      </c>
      <c r="AT332" s="64" t="s">
        <v>124</v>
      </c>
      <c r="AU332" s="284" t="n">
        <v>100</v>
      </c>
      <c r="AW332" s="284"/>
      <c r="AX332" s="285" t="n">
        <v>953</v>
      </c>
      <c r="AY332" s="285" t="n">
        <v>165</v>
      </c>
      <c r="AZ332" s="286" t="n">
        <v>85</v>
      </c>
      <c r="BA332" s="286" t="n">
        <v>8</v>
      </c>
      <c r="BB332" s="64" t="s">
        <v>115</v>
      </c>
      <c r="BC332" s="62" t="s">
        <v>126</v>
      </c>
      <c r="BD332" s="64" t="s">
        <v>65</v>
      </c>
      <c r="BE332" s="64" t="s">
        <v>405</v>
      </c>
    </row>
    <row r="333" customFormat="false" ht="12.75" hidden="false" customHeight="false" outlineLevel="0" collapsed="false">
      <c r="A333" s="3" t="n">
        <v>19</v>
      </c>
      <c r="B333" s="256" t="n">
        <v>111</v>
      </c>
      <c r="C333" s="51" t="s">
        <v>419</v>
      </c>
      <c r="D333" s="239" t="s">
        <v>417</v>
      </c>
      <c r="E333" s="263" t="n">
        <v>35551</v>
      </c>
      <c r="F333" s="256" t="s">
        <v>102</v>
      </c>
      <c r="G333" s="256" t="n">
        <v>6</v>
      </c>
      <c r="H333" s="42" t="n">
        <v>6</v>
      </c>
      <c r="I333" s="257" t="n">
        <v>134.2</v>
      </c>
      <c r="J333" s="245"/>
      <c r="K333" s="245" t="n">
        <v>15.7</v>
      </c>
      <c r="L333" s="245"/>
      <c r="M333" s="239"/>
      <c r="N333" s="258"/>
      <c r="O333" s="258" t="n">
        <v>40200</v>
      </c>
      <c r="P333" s="245"/>
      <c r="Q333" s="245" t="n">
        <v>9.9</v>
      </c>
      <c r="R333" s="239" t="s">
        <v>354</v>
      </c>
      <c r="S333" s="51" t="s">
        <v>235</v>
      </c>
      <c r="T333" s="3" t="s">
        <v>122</v>
      </c>
      <c r="Z333" s="0" t="n">
        <v>0.0288634141177506</v>
      </c>
      <c r="AA333" s="0" t="n">
        <v>0.00291729365126377</v>
      </c>
      <c r="AC333" s="3" t="s">
        <v>354</v>
      </c>
      <c r="AD333" s="239"/>
      <c r="AE333" s="239"/>
      <c r="AF333" s="239" t="s">
        <v>107</v>
      </c>
      <c r="AG333" s="239" t="s">
        <v>418</v>
      </c>
      <c r="AH333" s="239" t="n">
        <v>3</v>
      </c>
      <c r="AI333" s="239" t="n">
        <v>12</v>
      </c>
      <c r="AJ333" s="239" t="n">
        <v>40</v>
      </c>
      <c r="AK333" s="239" t="s">
        <v>355</v>
      </c>
      <c r="AL333" s="239" t="s">
        <v>361</v>
      </c>
      <c r="AM333" s="239"/>
      <c r="AN333" s="239" t="s">
        <v>362</v>
      </c>
      <c r="AO333" s="239" t="n">
        <v>100</v>
      </c>
      <c r="AP333" s="239"/>
      <c r="AQ333" s="239"/>
      <c r="AR333" s="239" t="n">
        <v>10</v>
      </c>
      <c r="AS333" s="256" t="s">
        <v>113</v>
      </c>
      <c r="AT333" s="239" t="s">
        <v>124</v>
      </c>
      <c r="AU333" s="259" t="n">
        <v>100</v>
      </c>
      <c r="AV333" s="239"/>
      <c r="AW333" s="259"/>
      <c r="AX333" s="260" t="n">
        <v>953</v>
      </c>
      <c r="AY333" s="260" t="n">
        <v>165</v>
      </c>
      <c r="AZ333" s="261" t="n">
        <v>85</v>
      </c>
      <c r="BA333" s="261" t="n">
        <v>8</v>
      </c>
      <c r="BB333" s="239" t="s">
        <v>132</v>
      </c>
      <c r="BC333" s="256" t="s">
        <v>126</v>
      </c>
      <c r="BD333" s="239"/>
      <c r="BE333" s="239" t="s">
        <v>405</v>
      </c>
    </row>
    <row r="334" customFormat="false" ht="12.75" hidden="false" customHeight="false" outlineLevel="0" collapsed="false">
      <c r="A334" s="3" t="n">
        <v>19</v>
      </c>
      <c r="B334" s="23" t="n">
        <v>111</v>
      </c>
      <c r="C334" s="51" t="s">
        <v>416</v>
      </c>
      <c r="D334" s="24" t="s">
        <v>417</v>
      </c>
      <c r="E334" s="238" t="n">
        <v>35551</v>
      </c>
      <c r="F334" s="23" t="s">
        <v>102</v>
      </c>
      <c r="G334" s="1" t="n">
        <v>3</v>
      </c>
      <c r="H334" s="42" t="n">
        <v>3</v>
      </c>
      <c r="I334" s="26" t="n">
        <v>125.2</v>
      </c>
      <c r="J334" s="27"/>
      <c r="K334" s="27" t="n">
        <v>11</v>
      </c>
      <c r="L334" s="27"/>
      <c r="M334" s="24"/>
      <c r="N334" s="28"/>
      <c r="O334" s="28" t="n">
        <v>39754</v>
      </c>
      <c r="P334" s="27"/>
      <c r="Q334" s="27" t="n">
        <v>9.8</v>
      </c>
      <c r="R334" s="24" t="s">
        <v>354</v>
      </c>
      <c r="S334" s="51" t="s">
        <v>235</v>
      </c>
      <c r="T334" s="3" t="s">
        <v>122</v>
      </c>
      <c r="X334" s="0" t="n">
        <v>0.0253912634621189</v>
      </c>
      <c r="Z334" s="0" t="n">
        <v>0.0285234421812684</v>
      </c>
      <c r="AA334" s="0" t="n">
        <v>0.0029115833924565</v>
      </c>
      <c r="AB334" s="3" t="n">
        <f aca="false">AVERAGE(AA333:AA334)</f>
        <v>0.00291443852186013</v>
      </c>
      <c r="AC334" s="3" t="s">
        <v>354</v>
      </c>
      <c r="AF334" s="24" t="s">
        <v>107</v>
      </c>
      <c r="AG334" s="24" t="s">
        <v>418</v>
      </c>
      <c r="AH334" s="24" t="n">
        <v>3</v>
      </c>
      <c r="AI334" s="24" t="n">
        <v>12</v>
      </c>
      <c r="AJ334" s="24" t="n">
        <v>40</v>
      </c>
      <c r="AK334" s="24" t="s">
        <v>355</v>
      </c>
      <c r="AL334" s="24" t="s">
        <v>361</v>
      </c>
      <c r="AM334" s="24"/>
      <c r="AN334" s="24" t="s">
        <v>362</v>
      </c>
      <c r="AO334" s="24" t="n">
        <v>100</v>
      </c>
      <c r="AR334" s="24" t="n">
        <v>10</v>
      </c>
      <c r="AS334" s="23" t="s">
        <v>113</v>
      </c>
      <c r="AT334" s="24" t="s">
        <v>124</v>
      </c>
      <c r="AU334" s="240" t="n">
        <v>100</v>
      </c>
      <c r="AV334" s="24"/>
      <c r="AW334" s="240"/>
      <c r="AX334" s="241" t="n">
        <v>953</v>
      </c>
      <c r="AY334" s="241" t="n">
        <v>165</v>
      </c>
      <c r="AZ334" s="242" t="n">
        <v>85</v>
      </c>
      <c r="BA334" s="242" t="n">
        <v>8</v>
      </c>
      <c r="BB334" s="24" t="s">
        <v>115</v>
      </c>
      <c r="BC334" s="23" t="s">
        <v>126</v>
      </c>
      <c r="BE334" s="24" t="s">
        <v>405</v>
      </c>
    </row>
    <row r="335" customFormat="false" ht="12.75" hidden="false" customHeight="false" outlineLevel="0" collapsed="false">
      <c r="A335" s="3" t="str">
        <f aca="false">IF((B335=8),7,"")</f>
        <v/>
      </c>
      <c r="B335" s="23"/>
      <c r="C335" s="51"/>
      <c r="D335" s="24"/>
      <c r="E335" s="238"/>
      <c r="F335" s="23"/>
      <c r="H335" s="42"/>
      <c r="I335" s="26"/>
      <c r="J335" s="27"/>
      <c r="K335" s="27"/>
      <c r="L335" s="27"/>
      <c r="M335" s="24"/>
      <c r="N335" s="28"/>
      <c r="O335" s="28"/>
      <c r="P335" s="27"/>
      <c r="Q335" s="27"/>
      <c r="R335" s="24"/>
      <c r="S335" s="51"/>
      <c r="X335" s="0"/>
      <c r="Z335" s="0"/>
      <c r="AA335" s="0" t="s">
        <v>118</v>
      </c>
      <c r="AB335" s="3" t="n">
        <f aca="false">AB334</f>
        <v>0.00291443852186013</v>
      </c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R335" s="24"/>
      <c r="AS335" s="23"/>
      <c r="AT335" s="24"/>
      <c r="AU335" s="240"/>
      <c r="AV335" s="24"/>
      <c r="AW335" s="240"/>
      <c r="AX335" s="241"/>
      <c r="AY335" s="241"/>
      <c r="AZ335" s="242"/>
      <c r="BA335" s="242"/>
      <c r="BB335" s="24"/>
      <c r="BC335" s="23"/>
      <c r="BE335" s="24"/>
    </row>
    <row r="336" customFormat="false" ht="12.75" hidden="false" customHeight="false" outlineLevel="0" collapsed="false">
      <c r="A336" s="3" t="str">
        <f aca="false">IF((B336=8),7,"")</f>
        <v/>
      </c>
      <c r="B336" s="23"/>
      <c r="C336" s="51"/>
      <c r="D336" s="24"/>
      <c r="E336" s="238"/>
      <c r="F336" s="23"/>
      <c r="H336" s="42"/>
      <c r="I336" s="26"/>
      <c r="J336" s="27"/>
      <c r="K336" s="27"/>
      <c r="L336" s="27"/>
      <c r="M336" s="24"/>
      <c r="N336" s="28"/>
      <c r="O336" s="28"/>
      <c r="P336" s="27"/>
      <c r="Q336" s="27"/>
      <c r="R336" s="24"/>
      <c r="S336" s="51"/>
      <c r="X336" s="0"/>
      <c r="Z336" s="0"/>
      <c r="AA336" s="0" t="s">
        <v>152</v>
      </c>
      <c r="AB336" s="3" t="n">
        <f aca="false">MIN(AA333:AA334)</f>
        <v>0.0029115833924565</v>
      </c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R336" s="24"/>
      <c r="AS336" s="23"/>
      <c r="AT336" s="24"/>
      <c r="AU336" s="240"/>
      <c r="AV336" s="24"/>
      <c r="AW336" s="240"/>
      <c r="AX336" s="241"/>
      <c r="AY336" s="241"/>
      <c r="AZ336" s="242"/>
      <c r="BA336" s="242"/>
      <c r="BB336" s="24"/>
      <c r="BC336" s="23"/>
      <c r="BE336" s="24"/>
    </row>
    <row r="337" s="11" customFormat="true" ht="12.75" hidden="false" customHeight="false" outlineLevel="0" collapsed="false">
      <c r="A337" s="3" t="str">
        <f aca="false">IF((B337=8),7,"")</f>
        <v/>
      </c>
      <c r="B337" s="9"/>
      <c r="C337" s="117"/>
      <c r="E337" s="232"/>
      <c r="F337" s="9"/>
      <c r="G337" s="9"/>
      <c r="H337" s="115"/>
      <c r="I337" s="12"/>
      <c r="J337" s="13"/>
      <c r="K337" s="13"/>
      <c r="L337" s="13"/>
      <c r="N337" s="14"/>
      <c r="O337" s="14"/>
      <c r="P337" s="13"/>
      <c r="Q337" s="13"/>
      <c r="S337" s="117"/>
      <c r="X337" s="215"/>
      <c r="Z337" s="215"/>
      <c r="AA337" s="215" t="s">
        <v>153</v>
      </c>
      <c r="AB337" s="11" t="n">
        <f aca="false">MAX(AA333:AA334)</f>
        <v>0.00291729365126377</v>
      </c>
      <c r="AS337" s="9"/>
      <c r="AU337" s="228"/>
      <c r="AW337" s="228"/>
      <c r="AX337" s="229"/>
      <c r="AY337" s="229"/>
      <c r="AZ337" s="230"/>
      <c r="BA337" s="230"/>
      <c r="BC337" s="9"/>
    </row>
    <row r="338" customFormat="false" ht="12.75" hidden="false" customHeight="false" outlineLevel="0" collapsed="false">
      <c r="A338" s="3" t="n">
        <v>19</v>
      </c>
      <c r="B338" s="256" t="n">
        <v>111</v>
      </c>
      <c r="C338" s="329" t="s">
        <v>419</v>
      </c>
      <c r="D338" s="239" t="s">
        <v>417</v>
      </c>
      <c r="E338" s="263" t="n">
        <v>35551</v>
      </c>
      <c r="F338" s="256" t="s">
        <v>102</v>
      </c>
      <c r="G338" s="256" t="n">
        <v>6</v>
      </c>
      <c r="H338" s="42" t="n">
        <v>6</v>
      </c>
      <c r="I338" s="257" t="n">
        <v>134.2</v>
      </c>
      <c r="J338" s="245"/>
      <c r="K338" s="245" t="n">
        <v>15.7</v>
      </c>
      <c r="L338" s="245"/>
      <c r="M338" s="239"/>
      <c r="N338" s="258"/>
      <c r="O338" s="258" t="n">
        <v>40200</v>
      </c>
      <c r="P338" s="245"/>
      <c r="Q338" s="245" t="n">
        <v>9.9</v>
      </c>
      <c r="R338" s="239" t="s">
        <v>354</v>
      </c>
      <c r="S338" s="329" t="s">
        <v>236</v>
      </c>
      <c r="T338" s="3" t="s">
        <v>122</v>
      </c>
      <c r="Z338" s="0" t="n">
        <v>0.0157407883891359</v>
      </c>
      <c r="AA338" s="0" t="n">
        <v>0.00159095877730113</v>
      </c>
      <c r="AC338" s="3" t="s">
        <v>354</v>
      </c>
      <c r="AD338" s="239"/>
      <c r="AE338" s="239"/>
      <c r="AF338" s="239" t="s">
        <v>107</v>
      </c>
      <c r="AG338" s="239" t="s">
        <v>418</v>
      </c>
      <c r="AH338" s="239" t="n">
        <v>3</v>
      </c>
      <c r="AI338" s="239" t="n">
        <v>12</v>
      </c>
      <c r="AJ338" s="239" t="n">
        <v>40</v>
      </c>
      <c r="AK338" s="239" t="s">
        <v>355</v>
      </c>
      <c r="AL338" s="239" t="s">
        <v>361</v>
      </c>
      <c r="AM338" s="239"/>
      <c r="AN338" s="239" t="s">
        <v>362</v>
      </c>
      <c r="AO338" s="239" t="n">
        <v>100</v>
      </c>
      <c r="AP338" s="239"/>
      <c r="AQ338" s="239"/>
      <c r="AR338" s="239" t="n">
        <v>10</v>
      </c>
      <c r="AS338" s="256" t="s">
        <v>113</v>
      </c>
      <c r="AT338" s="239" t="s">
        <v>124</v>
      </c>
      <c r="AU338" s="259" t="n">
        <v>100</v>
      </c>
      <c r="AV338" s="239"/>
      <c r="AW338" s="259"/>
      <c r="AX338" s="260" t="n">
        <v>953</v>
      </c>
      <c r="AY338" s="260" t="n">
        <v>165</v>
      </c>
      <c r="AZ338" s="261" t="n">
        <v>85</v>
      </c>
      <c r="BA338" s="261" t="n">
        <v>8</v>
      </c>
      <c r="BB338" s="239" t="s">
        <v>132</v>
      </c>
      <c r="BC338" s="256" t="s">
        <v>126</v>
      </c>
      <c r="BD338" s="239"/>
      <c r="BE338" s="239" t="s">
        <v>405</v>
      </c>
    </row>
    <row r="339" customFormat="false" ht="12.75" hidden="false" customHeight="false" outlineLevel="0" collapsed="false">
      <c r="A339" s="3" t="n">
        <v>19</v>
      </c>
      <c r="B339" s="23" t="n">
        <v>111</v>
      </c>
      <c r="C339" s="51" t="s">
        <v>416</v>
      </c>
      <c r="D339" s="24" t="s">
        <v>417</v>
      </c>
      <c r="E339" s="238" t="n">
        <v>35551</v>
      </c>
      <c r="F339" s="23" t="s">
        <v>102</v>
      </c>
      <c r="G339" s="1" t="n">
        <v>3</v>
      </c>
      <c r="H339" s="42" t="n">
        <v>3</v>
      </c>
      <c r="I339" s="26" t="n">
        <v>125.2</v>
      </c>
      <c r="J339" s="27"/>
      <c r="K339" s="27" t="n">
        <v>11</v>
      </c>
      <c r="L339" s="27"/>
      <c r="M339" s="24"/>
      <c r="N339" s="28"/>
      <c r="O339" s="28" t="n">
        <v>39754</v>
      </c>
      <c r="P339" s="27"/>
      <c r="Q339" s="27" t="n">
        <v>9.8</v>
      </c>
      <c r="R339" s="24" t="s">
        <v>354</v>
      </c>
      <c r="S339" s="51" t="s">
        <v>236</v>
      </c>
      <c r="T339" s="3" t="s">
        <v>122</v>
      </c>
      <c r="X339" s="0" t="n">
        <v>0.0253912634621189</v>
      </c>
      <c r="Z339" s="0" t="n">
        <v>0.015555383215355</v>
      </c>
      <c r="AA339" s="0" t="n">
        <v>0.001587844662832</v>
      </c>
      <c r="AB339" s="3" t="n">
        <f aca="false">AVERAGE(AA338:AA339)</f>
        <v>0.00158940172006656</v>
      </c>
      <c r="AC339" s="3" t="s">
        <v>354</v>
      </c>
      <c r="AF339" s="24" t="s">
        <v>107</v>
      </c>
      <c r="AG339" s="24" t="s">
        <v>418</v>
      </c>
      <c r="AH339" s="24" t="n">
        <v>3</v>
      </c>
      <c r="AI339" s="24" t="n">
        <v>12</v>
      </c>
      <c r="AJ339" s="24" t="n">
        <v>40</v>
      </c>
      <c r="AK339" s="24" t="s">
        <v>355</v>
      </c>
      <c r="AL339" s="24" t="s">
        <v>361</v>
      </c>
      <c r="AM339" s="24"/>
      <c r="AN339" s="24" t="s">
        <v>362</v>
      </c>
      <c r="AO339" s="24" t="n">
        <v>100</v>
      </c>
      <c r="AR339" s="24" t="n">
        <v>10</v>
      </c>
      <c r="AS339" s="23" t="s">
        <v>113</v>
      </c>
      <c r="AT339" s="24" t="s">
        <v>124</v>
      </c>
      <c r="AU339" s="240" t="n">
        <v>100</v>
      </c>
      <c r="AV339" s="24"/>
      <c r="AW339" s="240"/>
      <c r="AX339" s="241" t="n">
        <v>953</v>
      </c>
      <c r="AY339" s="241" t="n">
        <v>165</v>
      </c>
      <c r="AZ339" s="242" t="n">
        <v>85</v>
      </c>
      <c r="BA339" s="242" t="n">
        <v>8</v>
      </c>
      <c r="BB339" s="24" t="s">
        <v>115</v>
      </c>
      <c r="BC339" s="23" t="s">
        <v>126</v>
      </c>
      <c r="BE339" s="24" t="s">
        <v>405</v>
      </c>
    </row>
    <row r="340" customFormat="false" ht="12.75" hidden="false" customHeight="false" outlineLevel="0" collapsed="false">
      <c r="A340" s="3" t="str">
        <f aca="false">IF((B340=8),7,"")</f>
        <v/>
      </c>
      <c r="B340" s="23"/>
      <c r="C340" s="51"/>
      <c r="D340" s="24"/>
      <c r="E340" s="238"/>
      <c r="F340" s="23"/>
      <c r="H340" s="42"/>
      <c r="I340" s="26"/>
      <c r="J340" s="27"/>
      <c r="K340" s="27"/>
      <c r="L340" s="27"/>
      <c r="M340" s="24"/>
      <c r="N340" s="28"/>
      <c r="O340" s="28"/>
      <c r="P340" s="27"/>
      <c r="Q340" s="27"/>
      <c r="R340" s="24"/>
      <c r="S340" s="51"/>
      <c r="X340" s="0"/>
      <c r="Z340" s="0"/>
      <c r="AA340" s="0" t="s">
        <v>118</v>
      </c>
      <c r="AB340" s="3" t="n">
        <f aca="false">AB339</f>
        <v>0.00158940172006656</v>
      </c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R340" s="24"/>
      <c r="AS340" s="23"/>
      <c r="AT340" s="24"/>
      <c r="AU340" s="240"/>
      <c r="AV340" s="24"/>
      <c r="AW340" s="240"/>
      <c r="AX340" s="241"/>
      <c r="AY340" s="241"/>
      <c r="AZ340" s="242"/>
      <c r="BA340" s="242"/>
      <c r="BB340" s="24"/>
      <c r="BC340" s="23"/>
      <c r="BE340" s="24"/>
    </row>
    <row r="341" customFormat="false" ht="12.75" hidden="false" customHeight="false" outlineLevel="0" collapsed="false">
      <c r="A341" s="3" t="str">
        <f aca="false">IF((B341=8),7,"")</f>
        <v/>
      </c>
      <c r="B341" s="23"/>
      <c r="C341" s="51"/>
      <c r="D341" s="24"/>
      <c r="E341" s="238"/>
      <c r="F341" s="23"/>
      <c r="H341" s="42"/>
      <c r="I341" s="26"/>
      <c r="J341" s="27"/>
      <c r="K341" s="27"/>
      <c r="L341" s="27"/>
      <c r="M341" s="24"/>
      <c r="N341" s="28"/>
      <c r="O341" s="28"/>
      <c r="P341" s="27"/>
      <c r="Q341" s="27"/>
      <c r="R341" s="24"/>
      <c r="S341" s="51"/>
      <c r="X341" s="0"/>
      <c r="Z341" s="0"/>
      <c r="AA341" s="0" t="s">
        <v>152</v>
      </c>
      <c r="AB341" s="3" t="n">
        <f aca="false">MIN(AA338:AA339)</f>
        <v>0.001587844662832</v>
      </c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R341" s="24"/>
      <c r="AS341" s="23"/>
      <c r="AT341" s="24"/>
      <c r="AU341" s="240"/>
      <c r="AV341" s="24"/>
      <c r="AW341" s="240"/>
      <c r="AX341" s="241"/>
      <c r="AY341" s="241"/>
      <c r="AZ341" s="242"/>
      <c r="BA341" s="242"/>
      <c r="BB341" s="24"/>
      <c r="BC341" s="23"/>
      <c r="BE341" s="24"/>
    </row>
    <row r="342" s="11" customFormat="true" ht="12.75" hidden="false" customHeight="false" outlineLevel="0" collapsed="false">
      <c r="A342" s="3" t="str">
        <f aca="false">IF((B342=8),7,"")</f>
        <v/>
      </c>
      <c r="B342" s="9"/>
      <c r="C342" s="117"/>
      <c r="E342" s="232"/>
      <c r="F342" s="9"/>
      <c r="G342" s="9"/>
      <c r="H342" s="115"/>
      <c r="I342" s="12"/>
      <c r="J342" s="13"/>
      <c r="K342" s="13"/>
      <c r="L342" s="13"/>
      <c r="N342" s="14"/>
      <c r="O342" s="14"/>
      <c r="P342" s="13"/>
      <c r="Q342" s="13"/>
      <c r="S342" s="117"/>
      <c r="X342" s="215"/>
      <c r="Z342" s="215"/>
      <c r="AA342" s="215" t="s">
        <v>153</v>
      </c>
      <c r="AB342" s="11" t="n">
        <f aca="false">MAX(AA338:AA339)</f>
        <v>0.00159095877730113</v>
      </c>
      <c r="AS342" s="9"/>
      <c r="AU342" s="228"/>
      <c r="AW342" s="228"/>
      <c r="AX342" s="229"/>
      <c r="AY342" s="229"/>
      <c r="AZ342" s="230"/>
      <c r="BA342" s="230"/>
      <c r="BC342" s="9"/>
    </row>
    <row r="343" s="333" customFormat="true" ht="12.75" hidden="false" customHeight="false" outlineLevel="0" collapsed="false">
      <c r="A343" s="3" t="n">
        <v>19</v>
      </c>
      <c r="B343" s="314" t="n">
        <v>111</v>
      </c>
      <c r="C343" s="330" t="s">
        <v>419</v>
      </c>
      <c r="D343" s="316" t="s">
        <v>417</v>
      </c>
      <c r="E343" s="331" t="n">
        <v>35551</v>
      </c>
      <c r="F343" s="314" t="s">
        <v>102</v>
      </c>
      <c r="G343" s="314" t="n">
        <v>6</v>
      </c>
      <c r="H343" s="332" t="n">
        <v>3</v>
      </c>
      <c r="I343" s="318" t="n">
        <v>134.2</v>
      </c>
      <c r="J343" s="319"/>
      <c r="K343" s="319" t="n">
        <v>15.7</v>
      </c>
      <c r="L343" s="319"/>
      <c r="M343" s="316"/>
      <c r="N343" s="320"/>
      <c r="O343" s="320" t="n">
        <v>40200</v>
      </c>
      <c r="P343" s="319"/>
      <c r="Q343" s="319" t="n">
        <v>9.9</v>
      </c>
      <c r="R343" s="316" t="s">
        <v>354</v>
      </c>
      <c r="S343" s="330" t="s">
        <v>237</v>
      </c>
      <c r="T343" s="333" t="s">
        <v>122</v>
      </c>
      <c r="Z343" s="334" t="n">
        <v>0.429127122259424</v>
      </c>
      <c r="AA343" s="334" t="n">
        <v>0.0429261258827224</v>
      </c>
      <c r="AB343" s="333" t="n">
        <f aca="false">AA343</f>
        <v>0.0429261258827224</v>
      </c>
      <c r="AC343" s="333" t="s">
        <v>354</v>
      </c>
      <c r="AD343" s="316"/>
      <c r="AE343" s="316"/>
      <c r="AF343" s="316" t="s">
        <v>107</v>
      </c>
      <c r="AG343" s="316" t="s">
        <v>418</v>
      </c>
      <c r="AH343" s="316" t="n">
        <v>3</v>
      </c>
      <c r="AI343" s="316" t="n">
        <v>12</v>
      </c>
      <c r="AJ343" s="316" t="n">
        <v>40</v>
      </c>
      <c r="AK343" s="316" t="s">
        <v>355</v>
      </c>
      <c r="AL343" s="316" t="s">
        <v>361</v>
      </c>
      <c r="AM343" s="316"/>
      <c r="AN343" s="316" t="s">
        <v>362</v>
      </c>
      <c r="AO343" s="316" t="n">
        <v>100</v>
      </c>
      <c r="AP343" s="316"/>
      <c r="AQ343" s="316"/>
      <c r="AR343" s="316" t="n">
        <v>10</v>
      </c>
      <c r="AS343" s="314" t="s">
        <v>113</v>
      </c>
      <c r="AT343" s="316" t="s">
        <v>124</v>
      </c>
      <c r="AU343" s="321" t="n">
        <v>100</v>
      </c>
      <c r="AV343" s="316"/>
      <c r="AW343" s="321"/>
      <c r="AX343" s="322" t="n">
        <v>953</v>
      </c>
      <c r="AY343" s="322" t="n">
        <v>165</v>
      </c>
      <c r="AZ343" s="323" t="n">
        <v>85</v>
      </c>
      <c r="BA343" s="323" t="n">
        <v>8</v>
      </c>
      <c r="BB343" s="316" t="s">
        <v>132</v>
      </c>
      <c r="BC343" s="314" t="s">
        <v>126</v>
      </c>
      <c r="BD343" s="316"/>
      <c r="BE343" s="316" t="s">
        <v>405</v>
      </c>
    </row>
    <row r="344" customFormat="false" ht="12.75" hidden="false" customHeight="false" outlineLevel="0" collapsed="false">
      <c r="A344" s="3" t="n">
        <v>19</v>
      </c>
      <c r="B344" s="256" t="n">
        <v>111</v>
      </c>
      <c r="C344" s="51" t="s">
        <v>419</v>
      </c>
      <c r="D344" s="239" t="s">
        <v>417</v>
      </c>
      <c r="E344" s="263" t="n">
        <v>35551</v>
      </c>
      <c r="F344" s="256" t="s">
        <v>102</v>
      </c>
      <c r="G344" s="256" t="n">
        <v>6</v>
      </c>
      <c r="H344" s="42" t="n">
        <v>6</v>
      </c>
      <c r="I344" s="257" t="n">
        <v>134.2</v>
      </c>
      <c r="J344" s="245"/>
      <c r="K344" s="245" t="n">
        <v>15.7</v>
      </c>
      <c r="L344" s="245"/>
      <c r="M344" s="239"/>
      <c r="N344" s="258"/>
      <c r="O344" s="258" t="n">
        <v>40200</v>
      </c>
      <c r="P344" s="245"/>
      <c r="Q344" s="245" t="n">
        <v>9.9</v>
      </c>
      <c r="R344" s="239" t="s">
        <v>354</v>
      </c>
      <c r="S344" s="51" t="s">
        <v>240</v>
      </c>
      <c r="T344" s="3" t="s">
        <v>122</v>
      </c>
      <c r="Z344" s="0" t="n">
        <v>0.0151029492476602</v>
      </c>
      <c r="AA344" s="0" t="n">
        <v>0.00152649086403337</v>
      </c>
      <c r="AC344" s="3" t="s">
        <v>354</v>
      </c>
      <c r="AD344" s="239"/>
      <c r="AE344" s="239"/>
      <c r="AF344" s="239" t="s">
        <v>107</v>
      </c>
      <c r="AG344" s="239" t="s">
        <v>418</v>
      </c>
      <c r="AH344" s="239" t="n">
        <v>3</v>
      </c>
      <c r="AI344" s="239" t="n">
        <v>12</v>
      </c>
      <c r="AJ344" s="239" t="n">
        <v>40</v>
      </c>
      <c r="AK344" s="239" t="s">
        <v>355</v>
      </c>
      <c r="AL344" s="239" t="s">
        <v>361</v>
      </c>
      <c r="AM344" s="239"/>
      <c r="AN344" s="239" t="s">
        <v>362</v>
      </c>
      <c r="AO344" s="239" t="n">
        <v>100</v>
      </c>
      <c r="AP344" s="239"/>
      <c r="AQ344" s="239"/>
      <c r="AR344" s="239" t="n">
        <v>10</v>
      </c>
      <c r="AS344" s="256" t="s">
        <v>113</v>
      </c>
      <c r="AT344" s="239" t="s">
        <v>124</v>
      </c>
      <c r="AU344" s="259" t="n">
        <v>100</v>
      </c>
      <c r="AV344" s="239"/>
      <c r="AW344" s="259"/>
      <c r="AX344" s="260" t="n">
        <v>953</v>
      </c>
      <c r="AY344" s="260" t="n">
        <v>165</v>
      </c>
      <c r="AZ344" s="261" t="n">
        <v>85</v>
      </c>
      <c r="BA344" s="261" t="n">
        <v>8</v>
      </c>
      <c r="BB344" s="239" t="s">
        <v>132</v>
      </c>
      <c r="BC344" s="256" t="s">
        <v>126</v>
      </c>
      <c r="BD344" s="239"/>
      <c r="BE344" s="239" t="s">
        <v>405</v>
      </c>
    </row>
    <row r="345" customFormat="false" ht="12.75" hidden="false" customHeight="false" outlineLevel="0" collapsed="false">
      <c r="A345" s="3" t="n">
        <v>19</v>
      </c>
      <c r="B345" s="23" t="n">
        <v>111</v>
      </c>
      <c r="C345" s="51" t="s">
        <v>416</v>
      </c>
      <c r="D345" s="24" t="s">
        <v>417</v>
      </c>
      <c r="E345" s="238" t="n">
        <v>35551</v>
      </c>
      <c r="F345" s="23" t="s">
        <v>102</v>
      </c>
      <c r="G345" s="1" t="n">
        <v>3</v>
      </c>
      <c r="H345" s="42" t="n">
        <v>3</v>
      </c>
      <c r="I345" s="26" t="n">
        <v>125.2</v>
      </c>
      <c r="J345" s="27"/>
      <c r="K345" s="27" t="n">
        <v>11</v>
      </c>
      <c r="L345" s="27"/>
      <c r="M345" s="24"/>
      <c r="N345" s="28"/>
      <c r="O345" s="28" t="n">
        <v>39754</v>
      </c>
      <c r="P345" s="27"/>
      <c r="Q345" s="27" t="n">
        <v>9.8</v>
      </c>
      <c r="R345" s="24" t="s">
        <v>354</v>
      </c>
      <c r="S345" s="51" t="s">
        <v>240</v>
      </c>
      <c r="T345" s="3" t="s">
        <v>122</v>
      </c>
      <c r="X345" s="0" t="n">
        <v>0.0253912634621189</v>
      </c>
      <c r="Z345" s="0" t="n">
        <v>0.0149250569553149</v>
      </c>
      <c r="AA345" s="0" t="n">
        <v>0.00152350293791328</v>
      </c>
      <c r="AB345" s="3" t="n">
        <f aca="false">AVERAGE(AA344:AA345)</f>
        <v>0.00152499690097333</v>
      </c>
      <c r="AC345" s="3" t="s">
        <v>354</v>
      </c>
      <c r="AF345" s="24" t="s">
        <v>107</v>
      </c>
      <c r="AG345" s="24" t="s">
        <v>418</v>
      </c>
      <c r="AH345" s="24" t="n">
        <v>3</v>
      </c>
      <c r="AI345" s="24" t="n">
        <v>12</v>
      </c>
      <c r="AJ345" s="24" t="n">
        <v>40</v>
      </c>
      <c r="AK345" s="24" t="s">
        <v>355</v>
      </c>
      <c r="AL345" s="24" t="s">
        <v>361</v>
      </c>
      <c r="AM345" s="24"/>
      <c r="AN345" s="24" t="s">
        <v>362</v>
      </c>
      <c r="AO345" s="24" t="n">
        <v>100</v>
      </c>
      <c r="AR345" s="24" t="n">
        <v>10</v>
      </c>
      <c r="AS345" s="23" t="s">
        <v>113</v>
      </c>
      <c r="AT345" s="24" t="s">
        <v>124</v>
      </c>
      <c r="AU345" s="240" t="n">
        <v>100</v>
      </c>
      <c r="AV345" s="24"/>
      <c r="AW345" s="240"/>
      <c r="AX345" s="241" t="n">
        <v>953</v>
      </c>
      <c r="AY345" s="241" t="n">
        <v>165</v>
      </c>
      <c r="AZ345" s="242" t="n">
        <v>85</v>
      </c>
      <c r="BA345" s="242" t="n">
        <v>8</v>
      </c>
      <c r="BB345" s="24" t="s">
        <v>115</v>
      </c>
      <c r="BC345" s="23" t="s">
        <v>126</v>
      </c>
      <c r="BE345" s="24" t="s">
        <v>405</v>
      </c>
    </row>
    <row r="346" customFormat="false" ht="12.75" hidden="false" customHeight="false" outlineLevel="0" collapsed="false">
      <c r="A346" s="3" t="str">
        <f aca="false">IF((B346=8),7,"")</f>
        <v/>
      </c>
      <c r="B346" s="23"/>
      <c r="C346" s="120"/>
      <c r="D346" s="24"/>
      <c r="E346" s="238"/>
      <c r="F346" s="23"/>
      <c r="H346" s="42"/>
      <c r="I346" s="26"/>
      <c r="J346" s="27"/>
      <c r="K346" s="27"/>
      <c r="L346" s="27"/>
      <c r="M346" s="24"/>
      <c r="N346" s="28"/>
      <c r="O346" s="28"/>
      <c r="P346" s="27"/>
      <c r="Q346" s="27"/>
      <c r="R346" s="24"/>
      <c r="S346" s="120"/>
      <c r="X346" s="0"/>
      <c r="Z346" s="0"/>
      <c r="AA346" s="0" t="s">
        <v>118</v>
      </c>
      <c r="AB346" s="3" t="n">
        <f aca="false">AB345</f>
        <v>0.00152499690097333</v>
      </c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R346" s="24"/>
      <c r="AS346" s="23"/>
      <c r="AT346" s="24"/>
      <c r="AU346" s="240"/>
      <c r="AV346" s="24"/>
      <c r="AW346" s="240"/>
      <c r="AX346" s="241"/>
      <c r="AY346" s="241"/>
      <c r="AZ346" s="242"/>
      <c r="BA346" s="242"/>
      <c r="BB346" s="24"/>
      <c r="BC346" s="23"/>
      <c r="BE346" s="24"/>
    </row>
    <row r="347" customFormat="false" ht="12.75" hidden="false" customHeight="false" outlineLevel="0" collapsed="false">
      <c r="A347" s="3" t="str">
        <f aca="false">IF((B347=8),7,"")</f>
        <v/>
      </c>
      <c r="B347" s="23"/>
      <c r="C347" s="120"/>
      <c r="D347" s="24"/>
      <c r="E347" s="238"/>
      <c r="F347" s="23"/>
      <c r="H347" s="42"/>
      <c r="I347" s="26"/>
      <c r="J347" s="27"/>
      <c r="K347" s="27"/>
      <c r="L347" s="27"/>
      <c r="M347" s="24"/>
      <c r="N347" s="28"/>
      <c r="O347" s="28"/>
      <c r="P347" s="27"/>
      <c r="Q347" s="27"/>
      <c r="R347" s="24"/>
      <c r="S347" s="120"/>
      <c r="X347" s="0"/>
      <c r="Z347" s="0"/>
      <c r="AA347" s="0" t="s">
        <v>152</v>
      </c>
      <c r="AB347" s="3" t="n">
        <f aca="false">MIN(AA344:AA345)</f>
        <v>0.00152350293791328</v>
      </c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R347" s="24"/>
      <c r="AS347" s="23"/>
      <c r="AT347" s="24"/>
      <c r="AU347" s="240"/>
      <c r="AV347" s="24"/>
      <c r="AW347" s="240"/>
      <c r="AX347" s="241"/>
      <c r="AY347" s="241"/>
      <c r="AZ347" s="242"/>
      <c r="BA347" s="242"/>
      <c r="BB347" s="24"/>
      <c r="BC347" s="23"/>
      <c r="BE347" s="24"/>
    </row>
    <row r="348" s="11" customFormat="true" ht="12.75" hidden="false" customHeight="false" outlineLevel="0" collapsed="false">
      <c r="A348" s="3" t="str">
        <f aca="false">IF((B348=8),7,"")</f>
        <v/>
      </c>
      <c r="B348" s="9"/>
      <c r="C348" s="128"/>
      <c r="E348" s="232"/>
      <c r="F348" s="9"/>
      <c r="G348" s="9"/>
      <c r="H348" s="115"/>
      <c r="I348" s="12"/>
      <c r="J348" s="13"/>
      <c r="K348" s="13"/>
      <c r="L348" s="13"/>
      <c r="N348" s="14"/>
      <c r="O348" s="14"/>
      <c r="P348" s="13"/>
      <c r="Q348" s="13"/>
      <c r="S348" s="128"/>
      <c r="X348" s="215"/>
      <c r="Z348" s="215"/>
      <c r="AA348" s="215" t="s">
        <v>153</v>
      </c>
      <c r="AB348" s="11" t="n">
        <f aca="false">MAX(AA344:AA345)</f>
        <v>0.00152649086403337</v>
      </c>
      <c r="AS348" s="9"/>
      <c r="AU348" s="228"/>
      <c r="AW348" s="228"/>
      <c r="AX348" s="229"/>
      <c r="AY348" s="229"/>
      <c r="AZ348" s="230"/>
      <c r="BA348" s="230"/>
      <c r="BC348" s="9"/>
    </row>
    <row r="349" s="333" customFormat="true" ht="12.75" hidden="false" customHeight="false" outlineLevel="0" collapsed="false">
      <c r="A349" s="3" t="n">
        <v>19</v>
      </c>
      <c r="B349" s="314" t="n">
        <v>111</v>
      </c>
      <c r="C349" s="335" t="s">
        <v>419</v>
      </c>
      <c r="D349" s="316" t="s">
        <v>417</v>
      </c>
      <c r="E349" s="331" t="n">
        <v>35551</v>
      </c>
      <c r="F349" s="314" t="s">
        <v>102</v>
      </c>
      <c r="G349" s="314" t="n">
        <v>6</v>
      </c>
      <c r="H349" s="332" t="n">
        <v>3</v>
      </c>
      <c r="I349" s="318" t="n">
        <v>134.2</v>
      </c>
      <c r="J349" s="319"/>
      <c r="K349" s="319" t="n">
        <v>15.7</v>
      </c>
      <c r="L349" s="319"/>
      <c r="M349" s="316"/>
      <c r="N349" s="320"/>
      <c r="O349" s="320" t="n">
        <v>40200</v>
      </c>
      <c r="P349" s="319"/>
      <c r="Q349" s="319" t="n">
        <v>9.9</v>
      </c>
      <c r="R349" s="316" t="s">
        <v>354</v>
      </c>
      <c r="S349" s="335" t="s">
        <v>241</v>
      </c>
      <c r="T349" s="333" t="s">
        <v>122</v>
      </c>
      <c r="Z349" s="334" t="n">
        <v>0.429127122259424</v>
      </c>
      <c r="AA349" s="334" t="n">
        <v>0.0429261258827224</v>
      </c>
      <c r="AB349" s="333" t="n">
        <f aca="false">AA349</f>
        <v>0.0429261258827224</v>
      </c>
      <c r="AC349" s="333" t="s">
        <v>354</v>
      </c>
      <c r="AD349" s="316"/>
      <c r="AE349" s="316"/>
      <c r="AF349" s="316" t="s">
        <v>107</v>
      </c>
      <c r="AG349" s="316" t="s">
        <v>418</v>
      </c>
      <c r="AH349" s="316" t="n">
        <v>3</v>
      </c>
      <c r="AI349" s="316" t="n">
        <v>12</v>
      </c>
      <c r="AJ349" s="316" t="n">
        <v>40</v>
      </c>
      <c r="AK349" s="316" t="s">
        <v>355</v>
      </c>
      <c r="AL349" s="316" t="s">
        <v>361</v>
      </c>
      <c r="AM349" s="316"/>
      <c r="AN349" s="316" t="s">
        <v>362</v>
      </c>
      <c r="AO349" s="316" t="n">
        <v>100</v>
      </c>
      <c r="AP349" s="316"/>
      <c r="AQ349" s="316"/>
      <c r="AR349" s="316" t="n">
        <v>10</v>
      </c>
      <c r="AS349" s="314" t="s">
        <v>113</v>
      </c>
      <c r="AT349" s="316" t="s">
        <v>124</v>
      </c>
      <c r="AU349" s="321" t="n">
        <v>100</v>
      </c>
      <c r="AV349" s="316"/>
      <c r="AW349" s="321"/>
      <c r="AX349" s="322" t="n">
        <v>953</v>
      </c>
      <c r="AY349" s="322" t="n">
        <v>165</v>
      </c>
      <c r="AZ349" s="323" t="n">
        <v>85</v>
      </c>
      <c r="BA349" s="323" t="n">
        <v>8</v>
      </c>
      <c r="BB349" s="316" t="s">
        <v>132</v>
      </c>
      <c r="BC349" s="314" t="s">
        <v>126</v>
      </c>
      <c r="BD349" s="316"/>
      <c r="BE349" s="316" t="s">
        <v>405</v>
      </c>
    </row>
    <row r="350" customFormat="false" ht="12.75" hidden="false" customHeight="false" outlineLevel="0" collapsed="false">
      <c r="A350" s="3" t="n">
        <v>19</v>
      </c>
      <c r="B350" s="256" t="n">
        <v>111</v>
      </c>
      <c r="C350" s="51" t="s">
        <v>419</v>
      </c>
      <c r="D350" s="239" t="s">
        <v>417</v>
      </c>
      <c r="E350" s="263" t="n">
        <v>35551</v>
      </c>
      <c r="F350" s="256" t="s">
        <v>102</v>
      </c>
      <c r="G350" s="256" t="n">
        <v>6</v>
      </c>
      <c r="H350" s="42" t="n">
        <v>6</v>
      </c>
      <c r="I350" s="257" t="n">
        <v>134.2</v>
      </c>
      <c r="J350" s="245"/>
      <c r="K350" s="245" t="n">
        <v>15.7</v>
      </c>
      <c r="L350" s="245"/>
      <c r="M350" s="239"/>
      <c r="N350" s="258"/>
      <c r="O350" s="258" t="n">
        <v>40200</v>
      </c>
      <c r="P350" s="245"/>
      <c r="Q350" s="245" t="n">
        <v>9.9</v>
      </c>
      <c r="R350" s="239" t="s">
        <v>354</v>
      </c>
      <c r="S350" s="51" t="s">
        <v>242</v>
      </c>
      <c r="T350" s="3" t="s">
        <v>122</v>
      </c>
      <c r="Z350" s="0" t="n">
        <v>0.0102626886304269</v>
      </c>
      <c r="AA350" s="0" t="n">
        <v>0.00103727425537054</v>
      </c>
      <c r="AC350" s="3" t="s">
        <v>354</v>
      </c>
      <c r="AD350" s="239"/>
      <c r="AE350" s="239"/>
      <c r="AF350" s="239" t="s">
        <v>107</v>
      </c>
      <c r="AG350" s="239" t="s">
        <v>418</v>
      </c>
      <c r="AH350" s="239" t="n">
        <v>3</v>
      </c>
      <c r="AI350" s="239" t="n">
        <v>12</v>
      </c>
      <c r="AJ350" s="239" t="n">
        <v>40</v>
      </c>
      <c r="AK350" s="239" t="s">
        <v>355</v>
      </c>
      <c r="AL350" s="239" t="s">
        <v>361</v>
      </c>
      <c r="AM350" s="239"/>
      <c r="AN350" s="239" t="s">
        <v>362</v>
      </c>
      <c r="AO350" s="239" t="n">
        <v>100</v>
      </c>
      <c r="AP350" s="239"/>
      <c r="AQ350" s="239"/>
      <c r="AR350" s="239" t="n">
        <v>10</v>
      </c>
      <c r="AS350" s="256" t="s">
        <v>113</v>
      </c>
      <c r="AT350" s="239" t="s">
        <v>124</v>
      </c>
      <c r="AU350" s="259" t="n">
        <v>100</v>
      </c>
      <c r="AV350" s="239"/>
      <c r="AW350" s="259"/>
      <c r="AX350" s="260" t="n">
        <v>953</v>
      </c>
      <c r="AY350" s="260" t="n">
        <v>165</v>
      </c>
      <c r="AZ350" s="261" t="n">
        <v>85</v>
      </c>
      <c r="BA350" s="261" t="n">
        <v>8</v>
      </c>
      <c r="BB350" s="239" t="s">
        <v>132</v>
      </c>
      <c r="BC350" s="256" t="s">
        <v>126</v>
      </c>
      <c r="BD350" s="239"/>
      <c r="BE350" s="239" t="s">
        <v>405</v>
      </c>
    </row>
    <row r="351" customFormat="false" ht="12.75" hidden="false" customHeight="false" outlineLevel="0" collapsed="false">
      <c r="A351" s="3" t="n">
        <v>19</v>
      </c>
      <c r="B351" s="23" t="n">
        <v>111</v>
      </c>
      <c r="C351" s="51" t="s">
        <v>416</v>
      </c>
      <c r="D351" s="24" t="s">
        <v>417</v>
      </c>
      <c r="E351" s="238" t="n">
        <v>35551</v>
      </c>
      <c r="F351" s="23" t="s">
        <v>102</v>
      </c>
      <c r="G351" s="1" t="n">
        <v>3</v>
      </c>
      <c r="H351" s="42" t="n">
        <v>3</v>
      </c>
      <c r="I351" s="26" t="n">
        <v>125.2</v>
      </c>
      <c r="J351" s="27"/>
      <c r="K351" s="27" t="n">
        <v>11</v>
      </c>
      <c r="L351" s="27"/>
      <c r="M351" s="24"/>
      <c r="N351" s="28"/>
      <c r="O351" s="28" t="n">
        <v>39754</v>
      </c>
      <c r="P351" s="27"/>
      <c r="Q351" s="27" t="n">
        <v>9.8</v>
      </c>
      <c r="R351" s="24" t="s">
        <v>354</v>
      </c>
      <c r="S351" s="51" t="s">
        <v>242</v>
      </c>
      <c r="T351" s="3" t="s">
        <v>122</v>
      </c>
      <c r="X351" s="0" t="n">
        <v>0.0253912634621189</v>
      </c>
      <c r="Z351" s="0" t="n">
        <v>0.0101418080543119</v>
      </c>
      <c r="AA351" s="0" t="n">
        <v>0.00103524391315603</v>
      </c>
      <c r="AB351" s="3" t="n">
        <f aca="false">AVERAGE(AA350:AA351)</f>
        <v>0.00103625908426329</v>
      </c>
      <c r="AC351" s="3" t="s">
        <v>354</v>
      </c>
      <c r="AF351" s="24" t="s">
        <v>107</v>
      </c>
      <c r="AG351" s="24" t="s">
        <v>418</v>
      </c>
      <c r="AH351" s="24" t="n">
        <v>3</v>
      </c>
      <c r="AI351" s="24" t="n">
        <v>12</v>
      </c>
      <c r="AJ351" s="24" t="n">
        <v>40</v>
      </c>
      <c r="AK351" s="24" t="s">
        <v>355</v>
      </c>
      <c r="AL351" s="24" t="s">
        <v>361</v>
      </c>
      <c r="AM351" s="24"/>
      <c r="AN351" s="24" t="s">
        <v>362</v>
      </c>
      <c r="AO351" s="24" t="n">
        <v>100</v>
      </c>
      <c r="AR351" s="24" t="n">
        <v>10</v>
      </c>
      <c r="AS351" s="23" t="s">
        <v>113</v>
      </c>
      <c r="AT351" s="24" t="s">
        <v>124</v>
      </c>
      <c r="AU351" s="240" t="n">
        <v>100</v>
      </c>
      <c r="AV351" s="24"/>
      <c r="AW351" s="240"/>
      <c r="AX351" s="241" t="n">
        <v>953</v>
      </c>
      <c r="AY351" s="241" t="n">
        <v>165</v>
      </c>
      <c r="AZ351" s="242" t="n">
        <v>85</v>
      </c>
      <c r="BA351" s="242" t="n">
        <v>8</v>
      </c>
      <c r="BB351" s="24" t="s">
        <v>115</v>
      </c>
      <c r="BC351" s="23" t="s">
        <v>126</v>
      </c>
      <c r="BE351" s="24" t="s">
        <v>405</v>
      </c>
    </row>
    <row r="352" customFormat="false" ht="12.75" hidden="false" customHeight="false" outlineLevel="0" collapsed="false">
      <c r="A352" s="3" t="str">
        <f aca="false">IF((B352=8),7,"")</f>
        <v/>
      </c>
      <c r="B352" s="23"/>
      <c r="C352" s="51"/>
      <c r="D352" s="24"/>
      <c r="E352" s="238"/>
      <c r="F352" s="23"/>
      <c r="H352" s="42"/>
      <c r="I352" s="26"/>
      <c r="J352" s="27"/>
      <c r="K352" s="27"/>
      <c r="L352" s="27"/>
      <c r="M352" s="24"/>
      <c r="N352" s="28"/>
      <c r="O352" s="28"/>
      <c r="P352" s="27"/>
      <c r="Q352" s="27"/>
      <c r="R352" s="24"/>
      <c r="S352" s="51"/>
      <c r="X352" s="0"/>
      <c r="Z352" s="0"/>
      <c r="AA352" s="0" t="s">
        <v>118</v>
      </c>
      <c r="AB352" s="3" t="n">
        <f aca="false">AB351</f>
        <v>0.00103625908426329</v>
      </c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R352" s="24"/>
      <c r="AS352" s="23"/>
      <c r="AT352" s="24"/>
      <c r="AU352" s="240"/>
      <c r="AV352" s="24"/>
      <c r="AW352" s="240"/>
      <c r="AX352" s="241"/>
      <c r="AY352" s="241"/>
      <c r="AZ352" s="242"/>
      <c r="BA352" s="242"/>
      <c r="BB352" s="24"/>
      <c r="BC352" s="23"/>
      <c r="BE352" s="24"/>
    </row>
    <row r="353" customFormat="false" ht="12.75" hidden="false" customHeight="false" outlineLevel="0" collapsed="false">
      <c r="A353" s="3" t="str">
        <f aca="false">IF((B353=8),7,"")</f>
        <v/>
      </c>
      <c r="B353" s="23"/>
      <c r="C353" s="51"/>
      <c r="D353" s="24"/>
      <c r="E353" s="238"/>
      <c r="F353" s="23"/>
      <c r="H353" s="42"/>
      <c r="I353" s="26"/>
      <c r="J353" s="27"/>
      <c r="K353" s="27"/>
      <c r="L353" s="27"/>
      <c r="M353" s="24"/>
      <c r="N353" s="28"/>
      <c r="O353" s="28"/>
      <c r="P353" s="27"/>
      <c r="Q353" s="27"/>
      <c r="R353" s="24"/>
      <c r="S353" s="51"/>
      <c r="X353" s="0"/>
      <c r="Z353" s="0"/>
      <c r="AA353" s="0" t="s">
        <v>152</v>
      </c>
      <c r="AB353" s="3" t="n">
        <f aca="false">MIN(AA350:AA351)</f>
        <v>0.00103524391315603</v>
      </c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R353" s="24"/>
      <c r="AS353" s="23"/>
      <c r="AT353" s="24"/>
      <c r="AU353" s="240"/>
      <c r="AV353" s="24"/>
      <c r="AW353" s="240"/>
      <c r="AX353" s="241"/>
      <c r="AY353" s="241"/>
      <c r="AZ353" s="242"/>
      <c r="BA353" s="242"/>
      <c r="BB353" s="24"/>
      <c r="BC353" s="23"/>
      <c r="BE353" s="24"/>
    </row>
    <row r="354" s="11" customFormat="true" ht="12.75" hidden="false" customHeight="false" outlineLevel="0" collapsed="false">
      <c r="A354" s="3" t="str">
        <f aca="false">IF((B354=8),7,"")</f>
        <v/>
      </c>
      <c r="B354" s="9"/>
      <c r="C354" s="117"/>
      <c r="E354" s="232"/>
      <c r="F354" s="9"/>
      <c r="G354" s="9"/>
      <c r="H354" s="115"/>
      <c r="I354" s="12"/>
      <c r="J354" s="13"/>
      <c r="K354" s="13"/>
      <c r="L354" s="13"/>
      <c r="N354" s="14"/>
      <c r="O354" s="14"/>
      <c r="P354" s="13"/>
      <c r="Q354" s="13"/>
      <c r="S354" s="117"/>
      <c r="X354" s="215"/>
      <c r="Z354" s="215"/>
      <c r="AA354" s="215" t="s">
        <v>153</v>
      </c>
      <c r="AB354" s="11" t="n">
        <f aca="false">MAX(AA350:AA351)</f>
        <v>0.00103727425537054</v>
      </c>
      <c r="AS354" s="9"/>
      <c r="AU354" s="228"/>
      <c r="AW354" s="228"/>
      <c r="AX354" s="229"/>
      <c r="AY354" s="229"/>
      <c r="AZ354" s="230"/>
      <c r="BA354" s="230"/>
      <c r="BC354" s="9"/>
    </row>
    <row r="355" customFormat="false" ht="12.75" hidden="false" customHeight="false" outlineLevel="0" collapsed="false">
      <c r="A355" s="3" t="n">
        <v>19</v>
      </c>
      <c r="B355" s="256" t="n">
        <v>111</v>
      </c>
      <c r="C355" s="329" t="s">
        <v>419</v>
      </c>
      <c r="D355" s="239" t="s">
        <v>417</v>
      </c>
      <c r="E355" s="263" t="n">
        <v>35551</v>
      </c>
      <c r="F355" s="256" t="s">
        <v>102</v>
      </c>
      <c r="G355" s="256" t="n">
        <v>6</v>
      </c>
      <c r="H355" s="42" t="n">
        <v>6</v>
      </c>
      <c r="I355" s="257" t="n">
        <v>134.2</v>
      </c>
      <c r="J355" s="245"/>
      <c r="K355" s="245" t="n">
        <v>15.7</v>
      </c>
      <c r="L355" s="245"/>
      <c r="M355" s="239"/>
      <c r="N355" s="258"/>
      <c r="O355" s="258" t="n">
        <v>40200</v>
      </c>
      <c r="P355" s="245"/>
      <c r="Q355" s="245" t="n">
        <v>9.9</v>
      </c>
      <c r="R355" s="239" t="s">
        <v>354</v>
      </c>
      <c r="S355" s="329" t="s">
        <v>243</v>
      </c>
      <c r="T355" s="3" t="s">
        <v>122</v>
      </c>
      <c r="Z355" s="0" t="n">
        <v>0.00994138312773841</v>
      </c>
      <c r="AA355" s="0" t="n">
        <v>0.0010047991469414</v>
      </c>
      <c r="AC355" s="3" t="s">
        <v>354</v>
      </c>
      <c r="AD355" s="239"/>
      <c r="AE355" s="239"/>
      <c r="AF355" s="239" t="s">
        <v>107</v>
      </c>
      <c r="AG355" s="239" t="s">
        <v>418</v>
      </c>
      <c r="AH355" s="239" t="n">
        <v>3</v>
      </c>
      <c r="AI355" s="239" t="n">
        <v>12</v>
      </c>
      <c r="AJ355" s="239" t="n">
        <v>40</v>
      </c>
      <c r="AK355" s="239" t="s">
        <v>355</v>
      </c>
      <c r="AL355" s="239" t="s">
        <v>361</v>
      </c>
      <c r="AM355" s="239"/>
      <c r="AN355" s="239" t="s">
        <v>362</v>
      </c>
      <c r="AO355" s="239" t="n">
        <v>100</v>
      </c>
      <c r="AP355" s="239"/>
      <c r="AQ355" s="239"/>
      <c r="AR355" s="239" t="n">
        <v>10</v>
      </c>
      <c r="AS355" s="256" t="s">
        <v>113</v>
      </c>
      <c r="AT355" s="239" t="s">
        <v>124</v>
      </c>
      <c r="AU355" s="259" t="n">
        <v>100</v>
      </c>
      <c r="AV355" s="239"/>
      <c r="AW355" s="259"/>
      <c r="AX355" s="260" t="n">
        <v>953</v>
      </c>
      <c r="AY355" s="260" t="n">
        <v>165</v>
      </c>
      <c r="AZ355" s="261" t="n">
        <v>85</v>
      </c>
      <c r="BA355" s="261" t="n">
        <v>8</v>
      </c>
      <c r="BB355" s="239" t="s">
        <v>132</v>
      </c>
      <c r="BC355" s="256" t="s">
        <v>126</v>
      </c>
      <c r="BD355" s="239"/>
      <c r="BE355" s="239" t="s">
        <v>405</v>
      </c>
    </row>
    <row r="356" customFormat="false" ht="12.75" hidden="false" customHeight="false" outlineLevel="0" collapsed="false">
      <c r="A356" s="3" t="n">
        <v>19</v>
      </c>
      <c r="B356" s="23" t="n">
        <v>111</v>
      </c>
      <c r="C356" s="51" t="s">
        <v>416</v>
      </c>
      <c r="D356" s="24" t="s">
        <v>417</v>
      </c>
      <c r="E356" s="238" t="n">
        <v>35551</v>
      </c>
      <c r="F356" s="23" t="s">
        <v>102</v>
      </c>
      <c r="G356" s="1" t="n">
        <v>3</v>
      </c>
      <c r="H356" s="42" t="n">
        <v>3</v>
      </c>
      <c r="I356" s="26" t="n">
        <v>125.2</v>
      </c>
      <c r="J356" s="27"/>
      <c r="K356" s="27" t="n">
        <v>11</v>
      </c>
      <c r="L356" s="27"/>
      <c r="M356" s="24"/>
      <c r="N356" s="28"/>
      <c r="O356" s="28" t="n">
        <v>39754</v>
      </c>
      <c r="P356" s="27"/>
      <c r="Q356" s="27" t="n">
        <v>9.8</v>
      </c>
      <c r="R356" s="24" t="s">
        <v>354</v>
      </c>
      <c r="S356" s="51" t="s">
        <v>243</v>
      </c>
      <c r="T356" s="3" t="s">
        <v>122</v>
      </c>
      <c r="X356" s="0" t="n">
        <v>0.0253912634621189</v>
      </c>
      <c r="Z356" s="0" t="n">
        <v>0.00982428709538893</v>
      </c>
      <c r="AA356" s="0" t="n">
        <v>0.00100283237092765</v>
      </c>
      <c r="AB356" s="3" t="n">
        <f aca="false">AVERAGE(AA355:AA356)</f>
        <v>0.00100381575893452</v>
      </c>
      <c r="AC356" s="3" t="s">
        <v>354</v>
      </c>
      <c r="AF356" s="24" t="s">
        <v>107</v>
      </c>
      <c r="AG356" s="24" t="s">
        <v>418</v>
      </c>
      <c r="AH356" s="24" t="n">
        <v>3</v>
      </c>
      <c r="AI356" s="24" t="n">
        <v>12</v>
      </c>
      <c r="AJ356" s="24" t="n">
        <v>40</v>
      </c>
      <c r="AK356" s="24" t="s">
        <v>355</v>
      </c>
      <c r="AL356" s="24" t="s">
        <v>361</v>
      </c>
      <c r="AM356" s="24"/>
      <c r="AN356" s="24" t="s">
        <v>362</v>
      </c>
      <c r="AO356" s="24" t="n">
        <v>100</v>
      </c>
      <c r="AR356" s="24" t="n">
        <v>10</v>
      </c>
      <c r="AS356" s="23" t="s">
        <v>113</v>
      </c>
      <c r="AT356" s="24" t="s">
        <v>124</v>
      </c>
      <c r="AU356" s="240" t="n">
        <v>100</v>
      </c>
      <c r="AV356" s="24"/>
      <c r="AW356" s="240"/>
      <c r="AX356" s="241" t="n">
        <v>953</v>
      </c>
      <c r="AY356" s="241" t="n">
        <v>165</v>
      </c>
      <c r="AZ356" s="242" t="n">
        <v>85</v>
      </c>
      <c r="BA356" s="242" t="n">
        <v>8</v>
      </c>
      <c r="BB356" s="24" t="s">
        <v>115</v>
      </c>
      <c r="BC356" s="23" t="s">
        <v>126</v>
      </c>
      <c r="BE356" s="24" t="s">
        <v>405</v>
      </c>
    </row>
    <row r="357" customFormat="false" ht="12.75" hidden="false" customHeight="false" outlineLevel="0" collapsed="false">
      <c r="A357" s="3" t="str">
        <f aca="false">IF((B357=8),7,"")</f>
        <v/>
      </c>
      <c r="B357" s="23"/>
      <c r="C357" s="51"/>
      <c r="D357" s="24"/>
      <c r="E357" s="238"/>
      <c r="F357" s="23"/>
      <c r="H357" s="42"/>
      <c r="I357" s="26"/>
      <c r="J357" s="27"/>
      <c r="K357" s="27"/>
      <c r="L357" s="27"/>
      <c r="M357" s="24"/>
      <c r="N357" s="28"/>
      <c r="O357" s="28"/>
      <c r="P357" s="27"/>
      <c r="Q357" s="27"/>
      <c r="R357" s="24"/>
      <c r="S357" s="51"/>
      <c r="X357" s="0"/>
      <c r="Z357" s="0"/>
      <c r="AA357" s="0" t="s">
        <v>118</v>
      </c>
      <c r="AB357" s="3" t="n">
        <f aca="false">AB356</f>
        <v>0.00100381575893452</v>
      </c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R357" s="24"/>
      <c r="AS357" s="23"/>
      <c r="AT357" s="24"/>
      <c r="AU357" s="240"/>
      <c r="AV357" s="24"/>
      <c r="AW357" s="240"/>
      <c r="AX357" s="241"/>
      <c r="AY357" s="241"/>
      <c r="AZ357" s="242"/>
      <c r="BA357" s="242"/>
      <c r="BB357" s="24"/>
      <c r="BC357" s="23"/>
      <c r="BE357" s="24"/>
    </row>
    <row r="358" customFormat="false" ht="12.75" hidden="false" customHeight="false" outlineLevel="0" collapsed="false">
      <c r="A358" s="3" t="str">
        <f aca="false">IF((B358=8),7,"")</f>
        <v/>
      </c>
      <c r="B358" s="23"/>
      <c r="C358" s="51"/>
      <c r="D358" s="24"/>
      <c r="E358" s="238"/>
      <c r="F358" s="23"/>
      <c r="H358" s="42"/>
      <c r="I358" s="26"/>
      <c r="J358" s="27"/>
      <c r="K358" s="27"/>
      <c r="L358" s="27"/>
      <c r="M358" s="24"/>
      <c r="N358" s="28"/>
      <c r="O358" s="28"/>
      <c r="P358" s="27"/>
      <c r="Q358" s="27"/>
      <c r="R358" s="24"/>
      <c r="S358" s="51"/>
      <c r="X358" s="0"/>
      <c r="Z358" s="0"/>
      <c r="AA358" s="0" t="s">
        <v>152</v>
      </c>
      <c r="AB358" s="3" t="n">
        <f aca="false">MIN(AA355:AA356)</f>
        <v>0.00100283237092765</v>
      </c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R358" s="24"/>
      <c r="AS358" s="23"/>
      <c r="AT358" s="24"/>
      <c r="AU358" s="240"/>
      <c r="AV358" s="24"/>
      <c r="AW358" s="240"/>
      <c r="AX358" s="241"/>
      <c r="AY358" s="241"/>
      <c r="AZ358" s="242"/>
      <c r="BA358" s="242"/>
      <c r="BB358" s="24"/>
      <c r="BC358" s="23"/>
      <c r="BE358" s="24"/>
    </row>
    <row r="359" s="11" customFormat="true" ht="12.75" hidden="false" customHeight="false" outlineLevel="0" collapsed="false">
      <c r="A359" s="3" t="str">
        <f aca="false">IF((B359=8),7,"")</f>
        <v/>
      </c>
      <c r="B359" s="9"/>
      <c r="C359" s="117"/>
      <c r="E359" s="232"/>
      <c r="F359" s="9"/>
      <c r="G359" s="9"/>
      <c r="H359" s="115"/>
      <c r="I359" s="12"/>
      <c r="J359" s="13"/>
      <c r="K359" s="13"/>
      <c r="L359" s="13"/>
      <c r="N359" s="14"/>
      <c r="O359" s="14"/>
      <c r="P359" s="13"/>
      <c r="Q359" s="13"/>
      <c r="S359" s="117"/>
      <c r="X359" s="215"/>
      <c r="Z359" s="215"/>
      <c r="AA359" s="215" t="s">
        <v>153</v>
      </c>
      <c r="AB359" s="11" t="n">
        <f aca="false">MAX(AA355:AA356)</f>
        <v>0.0010047991469414</v>
      </c>
      <c r="AS359" s="9"/>
      <c r="AU359" s="228"/>
      <c r="AW359" s="228"/>
      <c r="AX359" s="229"/>
      <c r="AY359" s="229"/>
      <c r="AZ359" s="230"/>
      <c r="BA359" s="230"/>
      <c r="BC359" s="9"/>
    </row>
    <row r="360" customFormat="false" ht="12.75" hidden="false" customHeight="false" outlineLevel="0" collapsed="false">
      <c r="A360" s="3" t="n">
        <v>19</v>
      </c>
      <c r="B360" s="256" t="n">
        <v>111</v>
      </c>
      <c r="C360" s="329" t="s">
        <v>419</v>
      </c>
      <c r="D360" s="239" t="s">
        <v>417</v>
      </c>
      <c r="E360" s="263" t="n">
        <v>35551</v>
      </c>
      <c r="F360" s="256" t="s">
        <v>102</v>
      </c>
      <c r="G360" s="256" t="n">
        <v>6</v>
      </c>
      <c r="H360" s="42" t="n">
        <v>6</v>
      </c>
      <c r="I360" s="257" t="n">
        <v>134.2</v>
      </c>
      <c r="J360" s="245"/>
      <c r="K360" s="245" t="n">
        <v>15.7</v>
      </c>
      <c r="L360" s="245"/>
      <c r="M360" s="239"/>
      <c r="N360" s="258"/>
      <c r="O360" s="258" t="n">
        <v>40200</v>
      </c>
      <c r="P360" s="245"/>
      <c r="Q360" s="245" t="n">
        <v>9.9</v>
      </c>
      <c r="R360" s="239" t="s">
        <v>354</v>
      </c>
      <c r="S360" s="329" t="s">
        <v>244</v>
      </c>
      <c r="T360" s="3" t="s">
        <v>122</v>
      </c>
      <c r="Z360" s="0" t="n">
        <v>0.0154210735077478</v>
      </c>
      <c r="AA360" s="0" t="n">
        <v>0.00155864443673549</v>
      </c>
      <c r="AC360" s="3" t="s">
        <v>354</v>
      </c>
      <c r="AD360" s="239"/>
      <c r="AE360" s="239"/>
      <c r="AF360" s="239" t="s">
        <v>107</v>
      </c>
      <c r="AG360" s="239" t="s">
        <v>418</v>
      </c>
      <c r="AH360" s="239" t="n">
        <v>3</v>
      </c>
      <c r="AI360" s="239" t="n">
        <v>12</v>
      </c>
      <c r="AJ360" s="239" t="n">
        <v>40</v>
      </c>
      <c r="AK360" s="239" t="s">
        <v>355</v>
      </c>
      <c r="AL360" s="239" t="s">
        <v>361</v>
      </c>
      <c r="AM360" s="239"/>
      <c r="AN360" s="239" t="s">
        <v>362</v>
      </c>
      <c r="AO360" s="239" t="n">
        <v>100</v>
      </c>
      <c r="AP360" s="239"/>
      <c r="AQ360" s="239"/>
      <c r="AR360" s="239" t="n">
        <v>10</v>
      </c>
      <c r="AS360" s="256" t="s">
        <v>113</v>
      </c>
      <c r="AT360" s="239" t="s">
        <v>124</v>
      </c>
      <c r="AU360" s="259" t="n">
        <v>100</v>
      </c>
      <c r="AV360" s="239"/>
      <c r="AW360" s="259"/>
      <c r="AX360" s="260" t="n">
        <v>953</v>
      </c>
      <c r="AY360" s="260" t="n">
        <v>165</v>
      </c>
      <c r="AZ360" s="261" t="n">
        <v>85</v>
      </c>
      <c r="BA360" s="261" t="n">
        <v>8</v>
      </c>
      <c r="BB360" s="239" t="s">
        <v>132</v>
      </c>
      <c r="BC360" s="256" t="s">
        <v>126</v>
      </c>
      <c r="BD360" s="239"/>
      <c r="BE360" s="239" t="s">
        <v>405</v>
      </c>
    </row>
    <row r="361" customFormat="false" ht="12.75" hidden="false" customHeight="false" outlineLevel="0" collapsed="false">
      <c r="A361" s="3" t="n">
        <v>19</v>
      </c>
      <c r="B361" s="23" t="n">
        <v>111</v>
      </c>
      <c r="C361" s="51" t="s">
        <v>416</v>
      </c>
      <c r="D361" s="24" t="s">
        <v>417</v>
      </c>
      <c r="E361" s="238" t="n">
        <v>35551</v>
      </c>
      <c r="F361" s="23" t="s">
        <v>102</v>
      </c>
      <c r="G361" s="1" t="n">
        <v>3</v>
      </c>
      <c r="H361" s="42" t="n">
        <v>3</v>
      </c>
      <c r="I361" s="26" t="n">
        <v>125.2</v>
      </c>
      <c r="J361" s="27"/>
      <c r="K361" s="27" t="n">
        <v>11</v>
      </c>
      <c r="L361" s="27"/>
      <c r="M361" s="24"/>
      <c r="N361" s="28"/>
      <c r="O361" s="28" t="n">
        <v>39754</v>
      </c>
      <c r="P361" s="27"/>
      <c r="Q361" s="27" t="n">
        <v>9.8</v>
      </c>
      <c r="R361" s="24" t="s">
        <v>354</v>
      </c>
      <c r="S361" s="51" t="s">
        <v>244</v>
      </c>
      <c r="T361" s="3" t="s">
        <v>122</v>
      </c>
      <c r="X361" s="0" t="n">
        <v>0.0253912634621189</v>
      </c>
      <c r="Z361" s="0" t="n">
        <v>0.0152394341423673</v>
      </c>
      <c r="AA361" s="0" t="n">
        <v>0.00155559357378297</v>
      </c>
      <c r="AB361" s="3" t="n">
        <f aca="false">AVERAGE(AA360:AA361)</f>
        <v>0.00155711900525923</v>
      </c>
      <c r="AC361" s="3" t="s">
        <v>354</v>
      </c>
      <c r="AF361" s="24" t="s">
        <v>107</v>
      </c>
      <c r="AG361" s="24" t="s">
        <v>418</v>
      </c>
      <c r="AH361" s="24" t="n">
        <v>3</v>
      </c>
      <c r="AI361" s="24" t="n">
        <v>12</v>
      </c>
      <c r="AJ361" s="24" t="n">
        <v>40</v>
      </c>
      <c r="AK361" s="24" t="s">
        <v>355</v>
      </c>
      <c r="AL361" s="24" t="s">
        <v>361</v>
      </c>
      <c r="AM361" s="24"/>
      <c r="AN361" s="24" t="s">
        <v>362</v>
      </c>
      <c r="AO361" s="24" t="n">
        <v>100</v>
      </c>
      <c r="AR361" s="24" t="n">
        <v>10</v>
      </c>
      <c r="AS361" s="23" t="s">
        <v>113</v>
      </c>
      <c r="AT361" s="24" t="s">
        <v>124</v>
      </c>
      <c r="AU361" s="240" t="n">
        <v>100</v>
      </c>
      <c r="AV361" s="24"/>
      <c r="AW361" s="240"/>
      <c r="AX361" s="241" t="n">
        <v>953</v>
      </c>
      <c r="AY361" s="241" t="n">
        <v>165</v>
      </c>
      <c r="AZ361" s="242" t="n">
        <v>85</v>
      </c>
      <c r="BA361" s="242" t="n">
        <v>8</v>
      </c>
      <c r="BB361" s="24" t="s">
        <v>115</v>
      </c>
      <c r="BC361" s="23" t="s">
        <v>126</v>
      </c>
      <c r="BE361" s="24" t="s">
        <v>405</v>
      </c>
    </row>
    <row r="362" customFormat="false" ht="12.75" hidden="false" customHeight="false" outlineLevel="0" collapsed="false">
      <c r="A362" s="3" t="str">
        <f aca="false">IF((B362=8),7,"")</f>
        <v/>
      </c>
      <c r="B362" s="23"/>
      <c r="C362" s="51"/>
      <c r="D362" s="24"/>
      <c r="E362" s="238"/>
      <c r="F362" s="23"/>
      <c r="H362" s="42"/>
      <c r="I362" s="26"/>
      <c r="J362" s="27"/>
      <c r="K362" s="27"/>
      <c r="L362" s="27"/>
      <c r="M362" s="24"/>
      <c r="N362" s="28"/>
      <c r="O362" s="28"/>
      <c r="P362" s="27"/>
      <c r="Q362" s="27"/>
      <c r="R362" s="24"/>
      <c r="S362" s="51"/>
      <c r="X362" s="0"/>
      <c r="Z362" s="0"/>
      <c r="AA362" s="0" t="s">
        <v>118</v>
      </c>
      <c r="AB362" s="3" t="n">
        <f aca="false">AB361</f>
        <v>0.00155711900525923</v>
      </c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R362" s="24"/>
      <c r="AS362" s="23"/>
      <c r="AT362" s="24"/>
      <c r="AU362" s="240"/>
      <c r="AV362" s="24"/>
      <c r="AW362" s="240"/>
      <c r="AX362" s="241"/>
      <c r="AY362" s="241"/>
      <c r="AZ362" s="242"/>
      <c r="BA362" s="242"/>
      <c r="BB362" s="24"/>
      <c r="BC362" s="23"/>
      <c r="BE362" s="24"/>
    </row>
    <row r="363" customFormat="false" ht="12.75" hidden="false" customHeight="false" outlineLevel="0" collapsed="false">
      <c r="A363" s="3" t="str">
        <f aca="false">IF((B363=8),7,"")</f>
        <v/>
      </c>
      <c r="B363" s="23"/>
      <c r="C363" s="51"/>
      <c r="D363" s="24"/>
      <c r="E363" s="238"/>
      <c r="F363" s="23"/>
      <c r="H363" s="42"/>
      <c r="I363" s="26"/>
      <c r="J363" s="27"/>
      <c r="K363" s="27"/>
      <c r="L363" s="27"/>
      <c r="M363" s="24"/>
      <c r="N363" s="28"/>
      <c r="O363" s="28"/>
      <c r="P363" s="27"/>
      <c r="Q363" s="27"/>
      <c r="R363" s="24"/>
      <c r="S363" s="51"/>
      <c r="X363" s="0"/>
      <c r="Z363" s="0"/>
      <c r="AA363" s="0" t="s">
        <v>152</v>
      </c>
      <c r="AB363" s="3" t="n">
        <f aca="false">MIN(AA360:AA361)</f>
        <v>0.00155559357378297</v>
      </c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R363" s="24"/>
      <c r="AS363" s="23"/>
      <c r="AT363" s="24"/>
      <c r="AU363" s="240"/>
      <c r="AV363" s="24"/>
      <c r="AW363" s="240"/>
      <c r="AX363" s="241"/>
      <c r="AY363" s="241"/>
      <c r="AZ363" s="242"/>
      <c r="BA363" s="242"/>
      <c r="BB363" s="24"/>
      <c r="BC363" s="23"/>
      <c r="BE363" s="24"/>
    </row>
    <row r="364" s="11" customFormat="true" ht="12.75" hidden="false" customHeight="false" outlineLevel="0" collapsed="false">
      <c r="A364" s="3" t="str">
        <f aca="false">IF((B364=8),7,"")</f>
        <v/>
      </c>
      <c r="B364" s="9"/>
      <c r="C364" s="117"/>
      <c r="E364" s="232"/>
      <c r="F364" s="9"/>
      <c r="G364" s="9"/>
      <c r="H364" s="115"/>
      <c r="I364" s="12"/>
      <c r="J364" s="13"/>
      <c r="K364" s="13"/>
      <c r="L364" s="13"/>
      <c r="N364" s="14"/>
      <c r="O364" s="14"/>
      <c r="P364" s="13"/>
      <c r="Q364" s="13"/>
      <c r="S364" s="117"/>
      <c r="X364" s="215"/>
      <c r="Z364" s="215"/>
      <c r="AA364" s="215" t="s">
        <v>153</v>
      </c>
      <c r="AB364" s="11" t="n">
        <f aca="false">MAX(AA360:AA361)</f>
        <v>0.00155864443673549</v>
      </c>
      <c r="AS364" s="9"/>
      <c r="AU364" s="228"/>
      <c r="AW364" s="228"/>
      <c r="AX364" s="229"/>
      <c r="AY364" s="229"/>
      <c r="AZ364" s="230"/>
      <c r="BA364" s="230"/>
      <c r="BC364" s="9"/>
    </row>
    <row r="365" customFormat="false" ht="12.75" hidden="false" customHeight="false" outlineLevel="0" collapsed="false">
      <c r="A365" s="3" t="n">
        <v>19</v>
      </c>
      <c r="B365" s="256" t="n">
        <v>111</v>
      </c>
      <c r="C365" s="329" t="s">
        <v>419</v>
      </c>
      <c r="D365" s="239" t="s">
        <v>417</v>
      </c>
      <c r="E365" s="263" t="n">
        <v>35551</v>
      </c>
      <c r="F365" s="256" t="s">
        <v>102</v>
      </c>
      <c r="G365" s="256" t="n">
        <v>6</v>
      </c>
      <c r="H365" s="42" t="n">
        <v>3</v>
      </c>
      <c r="I365" s="257" t="n">
        <v>134.2</v>
      </c>
      <c r="J365" s="245"/>
      <c r="K365" s="245" t="n">
        <v>15.7</v>
      </c>
      <c r="L365" s="245"/>
      <c r="M365" s="239"/>
      <c r="N365" s="258"/>
      <c r="O365" s="258" t="n">
        <v>40200</v>
      </c>
      <c r="P365" s="245"/>
      <c r="Q365" s="245" t="n">
        <v>9.9</v>
      </c>
      <c r="R365" s="239" t="s">
        <v>354</v>
      </c>
      <c r="S365" s="329" t="s">
        <v>245</v>
      </c>
      <c r="T365" s="3" t="s">
        <v>122</v>
      </c>
      <c r="Z365" s="0" t="n">
        <v>0.429127122259424</v>
      </c>
      <c r="AA365" s="0" t="n">
        <v>0.0429261258827224</v>
      </c>
      <c r="AB365" s="3" t="n">
        <f aca="false">AA365</f>
        <v>0.0429261258827224</v>
      </c>
      <c r="AC365" s="3" t="s">
        <v>354</v>
      </c>
      <c r="AD365" s="239"/>
      <c r="AE365" s="239"/>
      <c r="AF365" s="239" t="s">
        <v>107</v>
      </c>
      <c r="AG365" s="239" t="s">
        <v>418</v>
      </c>
      <c r="AH365" s="239" t="n">
        <v>3</v>
      </c>
      <c r="AI365" s="239" t="n">
        <v>12</v>
      </c>
      <c r="AJ365" s="239" t="n">
        <v>40</v>
      </c>
      <c r="AK365" s="239" t="s">
        <v>355</v>
      </c>
      <c r="AL365" s="239" t="s">
        <v>361</v>
      </c>
      <c r="AM365" s="239"/>
      <c r="AN365" s="239" t="s">
        <v>362</v>
      </c>
      <c r="AO365" s="239" t="n">
        <v>100</v>
      </c>
      <c r="AP365" s="239"/>
      <c r="AQ365" s="239"/>
      <c r="AR365" s="239" t="n">
        <v>10</v>
      </c>
      <c r="AS365" s="256" t="s">
        <v>113</v>
      </c>
      <c r="AT365" s="239" t="s">
        <v>124</v>
      </c>
      <c r="AU365" s="259" t="n">
        <v>100</v>
      </c>
      <c r="AV365" s="239"/>
      <c r="AW365" s="259"/>
      <c r="AX365" s="260" t="n">
        <v>953</v>
      </c>
      <c r="AY365" s="260" t="n">
        <v>165</v>
      </c>
      <c r="AZ365" s="261" t="n">
        <v>85</v>
      </c>
      <c r="BA365" s="261" t="n">
        <v>8</v>
      </c>
      <c r="BB365" s="239" t="s">
        <v>132</v>
      </c>
      <c r="BC365" s="256" t="s">
        <v>126</v>
      </c>
      <c r="BD365" s="239"/>
      <c r="BE365" s="239" t="s">
        <v>405</v>
      </c>
    </row>
    <row r="366" customFormat="false" ht="12.75" hidden="false" customHeight="false" outlineLevel="0" collapsed="false">
      <c r="A366" s="3" t="n">
        <v>19</v>
      </c>
      <c r="B366" s="256" t="n">
        <v>111</v>
      </c>
      <c r="C366" s="51" t="s">
        <v>419</v>
      </c>
      <c r="D366" s="239" t="s">
        <v>417</v>
      </c>
      <c r="E366" s="263" t="n">
        <v>35551</v>
      </c>
      <c r="F366" s="256" t="s">
        <v>102</v>
      </c>
      <c r="G366" s="256" t="n">
        <v>6</v>
      </c>
      <c r="H366" s="42" t="n">
        <v>3</v>
      </c>
      <c r="I366" s="257" t="n">
        <v>134.2</v>
      </c>
      <c r="J366" s="245"/>
      <c r="K366" s="245" t="n">
        <v>15.7</v>
      </c>
      <c r="L366" s="245"/>
      <c r="M366" s="239"/>
      <c r="N366" s="258"/>
      <c r="O366" s="258" t="n">
        <v>40200</v>
      </c>
      <c r="P366" s="245"/>
      <c r="Q366" s="245" t="n">
        <v>9.9</v>
      </c>
      <c r="R366" s="239" t="s">
        <v>354</v>
      </c>
      <c r="S366" s="51" t="s">
        <v>247</v>
      </c>
      <c r="T366" s="3" t="s">
        <v>122</v>
      </c>
      <c r="Z366" s="0" t="n">
        <v>0.429127122259424</v>
      </c>
      <c r="AA366" s="0" t="n">
        <v>0.0429261258827224</v>
      </c>
      <c r="AB366" s="3" t="n">
        <f aca="false">AA366</f>
        <v>0.0429261258827224</v>
      </c>
      <c r="AC366" s="3" t="s">
        <v>354</v>
      </c>
      <c r="AD366" s="239"/>
      <c r="AE366" s="239"/>
      <c r="AF366" s="239" t="s">
        <v>107</v>
      </c>
      <c r="AG366" s="239" t="s">
        <v>418</v>
      </c>
      <c r="AH366" s="239" t="n">
        <v>3</v>
      </c>
      <c r="AI366" s="239" t="n">
        <v>12</v>
      </c>
      <c r="AJ366" s="239" t="n">
        <v>40</v>
      </c>
      <c r="AK366" s="239" t="s">
        <v>355</v>
      </c>
      <c r="AL366" s="239" t="s">
        <v>361</v>
      </c>
      <c r="AM366" s="239"/>
      <c r="AN366" s="239" t="s">
        <v>362</v>
      </c>
      <c r="AO366" s="239" t="n">
        <v>100</v>
      </c>
      <c r="AP366" s="239"/>
      <c r="AQ366" s="239"/>
      <c r="AR366" s="239" t="n">
        <v>10</v>
      </c>
      <c r="AS366" s="256" t="s">
        <v>113</v>
      </c>
      <c r="AT366" s="239" t="s">
        <v>124</v>
      </c>
      <c r="AU366" s="259" t="n">
        <v>100</v>
      </c>
      <c r="AV366" s="239"/>
      <c r="AW366" s="259"/>
      <c r="AX366" s="260" t="n">
        <v>953</v>
      </c>
      <c r="AY366" s="260" t="n">
        <v>165</v>
      </c>
      <c r="AZ366" s="261" t="n">
        <v>85</v>
      </c>
      <c r="BA366" s="261" t="n">
        <v>8</v>
      </c>
      <c r="BB366" s="239" t="s">
        <v>132</v>
      </c>
      <c r="BC366" s="256" t="s">
        <v>126</v>
      </c>
      <c r="BD366" s="239"/>
      <c r="BE366" s="239" t="s">
        <v>405</v>
      </c>
    </row>
    <row r="367" s="135" customFormat="true" ht="12.75" hidden="false" customHeight="false" outlineLevel="0" collapsed="false">
      <c r="A367" s="3" t="str">
        <f aca="false">IF((B367=8),7,"")</f>
        <v/>
      </c>
      <c r="B367" s="133"/>
      <c r="C367" s="134"/>
      <c r="E367" s="243"/>
      <c r="F367" s="133"/>
      <c r="G367" s="133"/>
      <c r="H367" s="133"/>
      <c r="I367" s="137"/>
      <c r="J367" s="138"/>
      <c r="K367" s="138"/>
      <c r="L367" s="138"/>
      <c r="N367" s="139"/>
      <c r="O367" s="139"/>
      <c r="P367" s="138"/>
      <c r="Q367" s="138"/>
      <c r="S367" s="336"/>
      <c r="AS367" s="133"/>
      <c r="AU367" s="234"/>
      <c r="AW367" s="234"/>
      <c r="AX367" s="235"/>
      <c r="AY367" s="235"/>
      <c r="AZ367" s="236"/>
      <c r="BA367" s="236"/>
      <c r="BC367" s="133"/>
    </row>
    <row r="368" s="49" customFormat="true" ht="12.75" hidden="false" customHeight="false" outlineLevel="0" collapsed="false">
      <c r="A368" s="3" t="n">
        <v>14</v>
      </c>
      <c r="B368" s="250" t="s">
        <v>399</v>
      </c>
      <c r="C368" s="87" t="s">
        <v>400</v>
      </c>
      <c r="D368" s="49" t="s">
        <v>401</v>
      </c>
      <c r="E368" s="87" t="s">
        <v>402</v>
      </c>
      <c r="F368" s="46" t="s">
        <v>102</v>
      </c>
      <c r="G368" s="46" t="n">
        <v>3</v>
      </c>
      <c r="H368" s="46"/>
      <c r="I368" s="47"/>
      <c r="J368" s="48"/>
      <c r="K368" s="48"/>
      <c r="L368" s="48"/>
      <c r="N368" s="50"/>
      <c r="O368" s="50"/>
      <c r="P368" s="48"/>
      <c r="Q368" s="48"/>
      <c r="S368" s="49" t="s">
        <v>183</v>
      </c>
      <c r="T368" s="49" t="s">
        <v>184</v>
      </c>
      <c r="AA368" s="49" t="n">
        <v>1.39094369207036</v>
      </c>
      <c r="AB368" s="49" t="n">
        <f aca="false">AA368</f>
        <v>1.39094369207036</v>
      </c>
      <c r="AC368" s="49" t="s">
        <v>354</v>
      </c>
      <c r="AF368" s="49" t="s">
        <v>107</v>
      </c>
      <c r="AH368" s="49" t="n">
        <v>1</v>
      </c>
      <c r="AK368" s="49" t="s">
        <v>355</v>
      </c>
      <c r="AL368" s="49" t="s">
        <v>361</v>
      </c>
      <c r="AM368" s="49" t="s">
        <v>403</v>
      </c>
      <c r="AN368" s="49" t="s">
        <v>362</v>
      </c>
      <c r="AR368" s="49" t="n">
        <v>12.75</v>
      </c>
      <c r="AS368" s="46" t="s">
        <v>180</v>
      </c>
      <c r="AT368" s="49" t="s">
        <v>147</v>
      </c>
      <c r="AU368" s="252" t="n">
        <v>100</v>
      </c>
      <c r="AV368" s="49" t="s">
        <v>106</v>
      </c>
      <c r="AW368" s="252" t="s">
        <v>106</v>
      </c>
      <c r="AX368" s="253" t="n">
        <v>1075</v>
      </c>
      <c r="AY368" s="253" t="n">
        <v>270</v>
      </c>
      <c r="AZ368" s="254" t="s">
        <v>109</v>
      </c>
      <c r="BA368" s="254" t="n">
        <v>2</v>
      </c>
      <c r="BB368" s="49" t="s">
        <v>406</v>
      </c>
      <c r="BC368" s="46" t="s">
        <v>108</v>
      </c>
      <c r="BE368" s="49" t="s">
        <v>405</v>
      </c>
      <c r="BJ368" s="49" t="n">
        <v>918</v>
      </c>
      <c r="BM368" s="49" t="n">
        <v>1223</v>
      </c>
    </row>
    <row r="369" s="116" customFormat="true" ht="12.75" hidden="false" customHeight="false" outlineLevel="0" collapsed="false">
      <c r="A369" s="3" t="str">
        <f aca="false">IF((B369=8),7,"")</f>
        <v/>
      </c>
      <c r="B369" s="113"/>
      <c r="C369" s="149"/>
      <c r="E369" s="149"/>
      <c r="F369" s="113"/>
      <c r="G369" s="113"/>
      <c r="H369" s="113"/>
      <c r="I369" s="150"/>
      <c r="J369" s="151"/>
      <c r="K369" s="151"/>
      <c r="L369" s="151"/>
      <c r="N369" s="152"/>
      <c r="O369" s="152"/>
      <c r="P369" s="151"/>
      <c r="Q369" s="151"/>
      <c r="AA369" s="116" t="s">
        <v>118</v>
      </c>
      <c r="AB369" s="116" t="n">
        <f aca="false">AB368</f>
        <v>1.39094369207036</v>
      </c>
      <c r="AS369" s="113"/>
      <c r="AU369" s="268"/>
      <c r="AW369" s="268"/>
      <c r="AX369" s="269"/>
      <c r="AY369" s="269"/>
      <c r="AZ369" s="270"/>
      <c r="BA369" s="270"/>
      <c r="BC369" s="113"/>
      <c r="BM369" s="49" t="n">
        <v>1224</v>
      </c>
    </row>
    <row r="370" s="135" customFormat="true" ht="12.75" hidden="false" customHeight="false" outlineLevel="0" collapsed="false">
      <c r="A370" s="3" t="str">
        <f aca="false">IF((B370=8),7,"")</f>
        <v/>
      </c>
      <c r="B370" s="133"/>
      <c r="C370" s="134"/>
      <c r="E370" s="249"/>
      <c r="F370" s="133"/>
      <c r="G370" s="133"/>
      <c r="H370" s="133"/>
      <c r="I370" s="137"/>
      <c r="J370" s="138"/>
      <c r="K370" s="138"/>
      <c r="L370" s="138"/>
      <c r="N370" s="139"/>
      <c r="O370" s="139"/>
      <c r="P370" s="138"/>
      <c r="Q370" s="138"/>
      <c r="AS370" s="133"/>
      <c r="AU370" s="234"/>
      <c r="AW370" s="234"/>
      <c r="AX370" s="235"/>
      <c r="AY370" s="235"/>
      <c r="AZ370" s="236"/>
      <c r="BA370" s="236"/>
      <c r="BC370" s="133"/>
      <c r="BM370" s="142"/>
    </row>
    <row r="371" s="49" customFormat="true" ht="12.75" hidden="false" customHeight="false" outlineLevel="0" collapsed="false">
      <c r="A371" s="3" t="n">
        <f aca="false">IF((B371=8),7,"")</f>
        <v>7</v>
      </c>
      <c r="B371" s="46" t="n">
        <v>8</v>
      </c>
      <c r="C371" s="87" t="s">
        <v>433</v>
      </c>
      <c r="D371" s="49" t="s">
        <v>401</v>
      </c>
      <c r="E371" s="262" t="n">
        <v>33863</v>
      </c>
      <c r="F371" s="46" t="s">
        <v>102</v>
      </c>
      <c r="G371" s="46" t="n">
        <v>2</v>
      </c>
      <c r="H371" s="46"/>
      <c r="I371" s="47" t="n">
        <v>251</v>
      </c>
      <c r="J371" s="48"/>
      <c r="K371" s="48" t="n">
        <v>24.2</v>
      </c>
      <c r="L371" s="48"/>
      <c r="N371" s="50"/>
      <c r="O371" s="50" t="n">
        <v>38063</v>
      </c>
      <c r="P371" s="48"/>
      <c r="Q371" s="48" t="n">
        <v>12.4866666666667</v>
      </c>
      <c r="R371" s="49" t="s">
        <v>354</v>
      </c>
      <c r="S371" s="49" t="s">
        <v>183</v>
      </c>
      <c r="T371" s="49" t="s">
        <v>184</v>
      </c>
      <c r="Z371" s="49" t="n">
        <v>18.8</v>
      </c>
      <c r="AA371" s="49" t="n">
        <v>1.506</v>
      </c>
      <c r="AB371" s="49" t="n">
        <f aca="false">AA371</f>
        <v>1.506</v>
      </c>
      <c r="AC371" s="49" t="s">
        <v>354</v>
      </c>
      <c r="AF371" s="49" t="s">
        <v>107</v>
      </c>
      <c r="AH371" s="49" t="n">
        <v>1</v>
      </c>
      <c r="AK371" s="49" t="s">
        <v>355</v>
      </c>
      <c r="AL371" s="49" t="s">
        <v>361</v>
      </c>
      <c r="AM371" s="49" t="s">
        <v>403</v>
      </c>
      <c r="AN371" s="49" t="s">
        <v>362</v>
      </c>
      <c r="AR371" s="49" t="n">
        <v>12.75</v>
      </c>
      <c r="AS371" s="46" t="s">
        <v>180</v>
      </c>
      <c r="AT371" s="49" t="s">
        <v>147</v>
      </c>
      <c r="AU371" s="252" t="n">
        <v>100</v>
      </c>
      <c r="AV371" s="49" t="s">
        <v>106</v>
      </c>
      <c r="AW371" s="252"/>
      <c r="AX371" s="253" t="n">
        <v>990</v>
      </c>
      <c r="AY371" s="253" t="n">
        <v>260</v>
      </c>
      <c r="AZ371" s="254" t="n">
        <v>108</v>
      </c>
      <c r="BA371" s="254" t="n">
        <v>2.15</v>
      </c>
      <c r="BB371" s="49" t="s">
        <v>407</v>
      </c>
      <c r="BC371" s="46" t="s">
        <v>108</v>
      </c>
      <c r="BE371" s="49" t="s">
        <v>405</v>
      </c>
      <c r="BJ371" s="49" t="n">
        <v>681</v>
      </c>
      <c r="BM371" s="49" t="n">
        <v>1225</v>
      </c>
    </row>
    <row r="372" s="116" customFormat="true" ht="12.75" hidden="false" customHeight="false" outlineLevel="0" collapsed="false">
      <c r="A372" s="3" t="str">
        <f aca="false">IF((B372=8),7,"")</f>
        <v/>
      </c>
      <c r="B372" s="113"/>
      <c r="C372" s="149"/>
      <c r="E372" s="149"/>
      <c r="F372" s="113"/>
      <c r="G372" s="113"/>
      <c r="H372" s="113"/>
      <c r="I372" s="150"/>
      <c r="J372" s="151"/>
      <c r="K372" s="151"/>
      <c r="L372" s="151"/>
      <c r="N372" s="152"/>
      <c r="O372" s="152"/>
      <c r="P372" s="151"/>
      <c r="Q372" s="151"/>
      <c r="AA372" s="116" t="s">
        <v>118</v>
      </c>
      <c r="AB372" s="116" t="n">
        <f aca="false">AB371</f>
        <v>1.506</v>
      </c>
      <c r="AS372" s="113"/>
      <c r="AU372" s="268"/>
      <c r="AW372" s="268"/>
      <c r="AX372" s="269"/>
      <c r="AY372" s="269"/>
      <c r="AZ372" s="270"/>
      <c r="BA372" s="270"/>
      <c r="BC372" s="113"/>
      <c r="BM372" s="49" t="n">
        <v>1226</v>
      </c>
    </row>
    <row r="373" s="49" customFormat="true" ht="12.75" hidden="false" customHeight="false" outlineLevel="0" collapsed="false">
      <c r="A373" s="3" t="n">
        <f aca="false">IF((B373=8),7,"")</f>
        <v>7</v>
      </c>
      <c r="B373" s="46" t="n">
        <v>8</v>
      </c>
      <c r="C373" s="87" t="s">
        <v>433</v>
      </c>
      <c r="D373" s="49" t="s">
        <v>401</v>
      </c>
      <c r="E373" s="262" t="n">
        <v>33863</v>
      </c>
      <c r="F373" s="46" t="s">
        <v>102</v>
      </c>
      <c r="G373" s="46" t="n">
        <v>3</v>
      </c>
      <c r="H373" s="46"/>
      <c r="I373" s="47" t="n">
        <v>251</v>
      </c>
      <c r="J373" s="48"/>
      <c r="K373" s="48" t="n">
        <v>24.2</v>
      </c>
      <c r="L373" s="48"/>
      <c r="N373" s="50"/>
      <c r="O373" s="50" t="n">
        <v>38063</v>
      </c>
      <c r="P373" s="48"/>
      <c r="Q373" s="48" t="n">
        <v>12.4866666666667</v>
      </c>
      <c r="R373" s="49" t="s">
        <v>354</v>
      </c>
      <c r="S373" s="49" t="s">
        <v>186</v>
      </c>
      <c r="T373" s="49" t="s">
        <v>187</v>
      </c>
      <c r="V373" s="49" t="n">
        <v>0.0216</v>
      </c>
      <c r="Z373" s="49" t="n">
        <v>7.98</v>
      </c>
      <c r="AA373" s="49" t="n">
        <v>0.640666666666667</v>
      </c>
      <c r="AB373" s="49" t="n">
        <f aca="false">AA373</f>
        <v>0.640666666666667</v>
      </c>
      <c r="AC373" s="49" t="s">
        <v>354</v>
      </c>
      <c r="AF373" s="49" t="s">
        <v>107</v>
      </c>
      <c r="AH373" s="49" t="n">
        <v>1</v>
      </c>
      <c r="AK373" s="49" t="s">
        <v>355</v>
      </c>
      <c r="AL373" s="49" t="s">
        <v>361</v>
      </c>
      <c r="AM373" s="49" t="s">
        <v>403</v>
      </c>
      <c r="AN373" s="49" t="s">
        <v>362</v>
      </c>
      <c r="AR373" s="49" t="n">
        <v>12.75</v>
      </c>
      <c r="AS373" s="46" t="s">
        <v>180</v>
      </c>
      <c r="AT373" s="49" t="s">
        <v>147</v>
      </c>
      <c r="AU373" s="252" t="n">
        <v>100</v>
      </c>
      <c r="AV373" s="49" t="s">
        <v>106</v>
      </c>
      <c r="AW373" s="252"/>
      <c r="AX373" s="253" t="n">
        <v>990</v>
      </c>
      <c r="AY373" s="253" t="n">
        <v>260</v>
      </c>
      <c r="AZ373" s="254" t="n">
        <v>108</v>
      </c>
      <c r="BA373" s="254" t="n">
        <v>2.15</v>
      </c>
      <c r="BB373" s="49" t="s">
        <v>407</v>
      </c>
      <c r="BC373" s="46" t="s">
        <v>126</v>
      </c>
      <c r="BE373" s="49" t="s">
        <v>405</v>
      </c>
      <c r="BJ373" s="49" t="n">
        <v>695</v>
      </c>
      <c r="BM373" s="49" t="n">
        <v>1236</v>
      </c>
    </row>
    <row r="374" s="116" customFormat="true" ht="12.75" hidden="false" customHeight="false" outlineLevel="0" collapsed="false">
      <c r="A374" s="3" t="str">
        <f aca="false">IF((B374=8),7,"")</f>
        <v/>
      </c>
      <c r="B374" s="113"/>
      <c r="C374" s="149"/>
      <c r="E374" s="271"/>
      <c r="F374" s="113"/>
      <c r="G374" s="113"/>
      <c r="H374" s="113"/>
      <c r="I374" s="150"/>
      <c r="J374" s="151"/>
      <c r="K374" s="151"/>
      <c r="L374" s="151"/>
      <c r="N374" s="152"/>
      <c r="O374" s="152"/>
      <c r="P374" s="151"/>
      <c r="Q374" s="151"/>
      <c r="AA374" s="116" t="s">
        <v>118</v>
      </c>
      <c r="AB374" s="116" t="n">
        <f aca="false">AB373</f>
        <v>0.640666666666667</v>
      </c>
      <c r="AS374" s="113"/>
      <c r="AU374" s="268"/>
      <c r="AW374" s="268"/>
      <c r="AX374" s="269"/>
      <c r="AY374" s="269"/>
      <c r="AZ374" s="270"/>
      <c r="BA374" s="270"/>
      <c r="BC374" s="113"/>
      <c r="BM374" s="49" t="n">
        <v>1237</v>
      </c>
    </row>
    <row r="375" customFormat="false" ht="12.75" hidden="false" customHeight="false" outlineLevel="0" collapsed="false">
      <c r="A375" s="3" t="str">
        <f aca="false">IF((B375=8),7,"")</f>
        <v/>
      </c>
    </row>
    <row r="376" s="135" customFormat="true" ht="12.75" hidden="false" customHeight="false" outlineLevel="0" collapsed="false">
      <c r="A376" s="3" t="str">
        <f aca="false">IF((B376=8),7,"")</f>
        <v/>
      </c>
      <c r="B376" s="133"/>
      <c r="C376" s="134"/>
      <c r="E376" s="134"/>
      <c r="F376" s="133"/>
      <c r="G376" s="133"/>
      <c r="H376" s="133"/>
      <c r="I376" s="137"/>
      <c r="J376" s="138"/>
      <c r="K376" s="138"/>
      <c r="L376" s="138"/>
      <c r="N376" s="139"/>
      <c r="O376" s="139"/>
      <c r="P376" s="138"/>
      <c r="Q376" s="138"/>
      <c r="AS376" s="133"/>
      <c r="AU376" s="234"/>
      <c r="AW376" s="234"/>
      <c r="AX376" s="235"/>
      <c r="AY376" s="235"/>
      <c r="AZ376" s="236"/>
      <c r="BA376" s="236"/>
      <c r="BC376" s="133"/>
      <c r="BM376" s="142"/>
    </row>
    <row r="377" s="49" customFormat="true" ht="12.75" hidden="false" customHeight="false" outlineLevel="0" collapsed="false">
      <c r="A377" s="3" t="n">
        <v>14</v>
      </c>
      <c r="B377" s="250" t="s">
        <v>399</v>
      </c>
      <c r="C377" s="87" t="s">
        <v>400</v>
      </c>
      <c r="D377" s="49" t="s">
        <v>401</v>
      </c>
      <c r="E377" s="87" t="s">
        <v>402</v>
      </c>
      <c r="F377" s="46" t="s">
        <v>102</v>
      </c>
      <c r="G377" s="46" t="n">
        <v>3</v>
      </c>
      <c r="H377" s="46"/>
      <c r="I377" s="47"/>
      <c r="J377" s="48"/>
      <c r="K377" s="48"/>
      <c r="L377" s="48"/>
      <c r="N377" s="50"/>
      <c r="O377" s="50"/>
      <c r="P377" s="48"/>
      <c r="Q377" s="48"/>
      <c r="S377" s="49" t="s">
        <v>183</v>
      </c>
      <c r="T377" s="49" t="s">
        <v>184</v>
      </c>
      <c r="AA377" s="49" t="n">
        <v>0.195490813449161</v>
      </c>
      <c r="AB377" s="49" t="n">
        <f aca="false">AA377</f>
        <v>0.195490813449161</v>
      </c>
      <c r="AC377" s="49" t="s">
        <v>354</v>
      </c>
      <c r="AF377" s="49" t="s">
        <v>107</v>
      </c>
      <c r="AH377" s="49" t="n">
        <v>1</v>
      </c>
      <c r="AK377" s="49" t="s">
        <v>355</v>
      </c>
      <c r="AL377" s="49" t="s">
        <v>361</v>
      </c>
      <c r="AM377" s="49" t="s">
        <v>403</v>
      </c>
      <c r="AN377" s="49" t="s">
        <v>362</v>
      </c>
      <c r="AR377" s="49" t="n">
        <v>12.75</v>
      </c>
      <c r="AS377" s="46" t="s">
        <v>180</v>
      </c>
      <c r="AT377" s="49" t="s">
        <v>147</v>
      </c>
      <c r="AU377" s="252" t="n">
        <v>100</v>
      </c>
      <c r="AV377" s="49" t="s">
        <v>106</v>
      </c>
      <c r="AW377" s="252" t="s">
        <v>106</v>
      </c>
      <c r="AX377" s="253" t="n">
        <v>1075</v>
      </c>
      <c r="AY377" s="253" t="n">
        <v>270</v>
      </c>
      <c r="AZ377" s="254" t="s">
        <v>109</v>
      </c>
      <c r="BA377" s="254" t="n">
        <v>2</v>
      </c>
      <c r="BB377" s="49" t="s">
        <v>408</v>
      </c>
      <c r="BC377" s="46" t="s">
        <v>108</v>
      </c>
      <c r="BE377" s="49" t="s">
        <v>405</v>
      </c>
      <c r="BJ377" s="49" t="n">
        <v>915</v>
      </c>
      <c r="BM377" s="49" t="n">
        <v>1227</v>
      </c>
    </row>
    <row r="378" s="116" customFormat="true" ht="12.75" hidden="false" customHeight="false" outlineLevel="0" collapsed="false">
      <c r="A378" s="3" t="str">
        <f aca="false">IF((B378=8),7,"")</f>
        <v/>
      </c>
      <c r="B378" s="113"/>
      <c r="C378" s="149"/>
      <c r="E378" s="271"/>
      <c r="F378" s="113"/>
      <c r="G378" s="113"/>
      <c r="H378" s="113"/>
      <c r="I378" s="150"/>
      <c r="J378" s="151"/>
      <c r="K378" s="151"/>
      <c r="L378" s="151"/>
      <c r="N378" s="152"/>
      <c r="O378" s="152"/>
      <c r="P378" s="151"/>
      <c r="Q378" s="151"/>
      <c r="AA378" s="116" t="s">
        <v>118</v>
      </c>
      <c r="AB378" s="116" t="n">
        <f aca="false">AB377</f>
        <v>0.195490813449161</v>
      </c>
      <c r="AS378" s="113"/>
      <c r="AU378" s="268"/>
      <c r="AW378" s="268"/>
      <c r="AX378" s="269"/>
      <c r="AY378" s="269"/>
      <c r="AZ378" s="270"/>
      <c r="BA378" s="270"/>
      <c r="BC378" s="113"/>
      <c r="BM378" s="49" t="n">
        <v>1228</v>
      </c>
    </row>
    <row r="379" customFormat="false" ht="12.75" hidden="false" customHeight="false" outlineLevel="0" collapsed="false">
      <c r="A379" s="3" t="str">
        <f aca="false">IF((B379=8),7,"")</f>
        <v/>
      </c>
    </row>
    <row r="380" s="135" customFormat="true" ht="12.75" hidden="false" customHeight="false" outlineLevel="0" collapsed="false">
      <c r="A380" s="3" t="str">
        <f aca="false">IF((B380=8),7,"")</f>
        <v/>
      </c>
      <c r="B380" s="133"/>
      <c r="C380" s="134"/>
      <c r="E380" s="243"/>
      <c r="F380" s="133"/>
      <c r="G380" s="133"/>
      <c r="H380" s="133"/>
      <c r="I380" s="137"/>
      <c r="J380" s="138"/>
      <c r="K380" s="138"/>
      <c r="L380" s="138"/>
      <c r="M380" s="244"/>
      <c r="N380" s="139"/>
      <c r="O380" s="139"/>
      <c r="P380" s="138"/>
      <c r="Q380" s="138"/>
      <c r="X380" s="244"/>
      <c r="AS380" s="133"/>
      <c r="AU380" s="234"/>
      <c r="AW380" s="234"/>
      <c r="AX380" s="235"/>
      <c r="AY380" s="235"/>
      <c r="AZ380" s="236"/>
      <c r="BA380" s="236"/>
      <c r="BC380" s="133"/>
      <c r="BM380" s="142"/>
    </row>
    <row r="381" s="116" customFormat="true" ht="12.75" hidden="false" customHeight="false" outlineLevel="0" collapsed="false">
      <c r="A381" s="3" t="n">
        <f aca="false">IF((B381=8),7,"")</f>
        <v>7</v>
      </c>
      <c r="B381" s="113" t="n">
        <v>8</v>
      </c>
      <c r="C381" s="149" t="s">
        <v>434</v>
      </c>
      <c r="D381" s="116" t="s">
        <v>435</v>
      </c>
      <c r="E381" s="271" t="n">
        <v>33863</v>
      </c>
      <c r="F381" s="113" t="s">
        <v>102</v>
      </c>
      <c r="G381" s="113" t="n">
        <v>3</v>
      </c>
      <c r="H381" s="113"/>
      <c r="I381" s="150" t="n">
        <v>226</v>
      </c>
      <c r="J381" s="151"/>
      <c r="K381" s="151" t="n">
        <v>13.1</v>
      </c>
      <c r="L381" s="151"/>
      <c r="N381" s="152"/>
      <c r="O381" s="152" t="n">
        <v>49858</v>
      </c>
      <c r="P381" s="151"/>
      <c r="Q381" s="151" t="n">
        <v>9.33</v>
      </c>
      <c r="R381" s="116" t="s">
        <v>354</v>
      </c>
      <c r="S381" s="116" t="s">
        <v>104</v>
      </c>
      <c r="T381" s="116" t="s">
        <v>105</v>
      </c>
      <c r="X381" s="116" t="n">
        <v>0.01342</v>
      </c>
      <c r="Z381" s="116" t="n">
        <v>0.01377</v>
      </c>
      <c r="AA381" s="116" t="n">
        <v>0.00148166666666667</v>
      </c>
      <c r="AB381" s="116" t="n">
        <f aca="false">AA381</f>
        <v>0.00148166666666667</v>
      </c>
      <c r="AC381" s="116" t="s">
        <v>354</v>
      </c>
      <c r="AF381" s="116" t="s">
        <v>107</v>
      </c>
      <c r="AH381" s="116" t="n">
        <v>1</v>
      </c>
      <c r="AK381" s="116" t="s">
        <v>355</v>
      </c>
      <c r="AL381" s="116" t="s">
        <v>361</v>
      </c>
      <c r="AM381" s="116" t="s">
        <v>403</v>
      </c>
      <c r="AN381" s="116" t="s">
        <v>362</v>
      </c>
      <c r="AR381" s="116" t="n">
        <v>10.75</v>
      </c>
      <c r="AS381" s="113" t="s">
        <v>113</v>
      </c>
      <c r="AT381" s="116" t="s">
        <v>147</v>
      </c>
      <c r="AU381" s="268" t="n">
        <v>60</v>
      </c>
      <c r="AV381" s="116" t="s">
        <v>130</v>
      </c>
      <c r="AW381" s="268" t="n">
        <v>40</v>
      </c>
      <c r="AX381" s="269" t="n">
        <v>730</v>
      </c>
      <c r="AY381" s="269" t="n">
        <v>230</v>
      </c>
      <c r="AZ381" s="270" t="n">
        <v>85.2</v>
      </c>
      <c r="BA381" s="270" t="n">
        <v>6.61</v>
      </c>
      <c r="BB381" s="116" t="s">
        <v>363</v>
      </c>
      <c r="BC381" s="113" t="s">
        <v>116</v>
      </c>
      <c r="BE381" s="116" t="s">
        <v>405</v>
      </c>
      <c r="BF381" s="116" t="s">
        <v>117</v>
      </c>
      <c r="BJ381" s="116" t="n">
        <v>782</v>
      </c>
      <c r="BM381" s="116" t="n">
        <v>1410</v>
      </c>
    </row>
    <row r="382" customFormat="false" ht="12.75" hidden="false" customHeight="false" outlineLevel="0" collapsed="false">
      <c r="A382" s="3" t="n">
        <v>19</v>
      </c>
      <c r="B382" s="1" t="n">
        <v>111</v>
      </c>
      <c r="C382" s="2" t="s">
        <v>436</v>
      </c>
      <c r="D382" s="3" t="s">
        <v>437</v>
      </c>
      <c r="E382" s="231" t="n">
        <v>35950</v>
      </c>
      <c r="F382" s="1" t="s">
        <v>102</v>
      </c>
      <c r="G382" s="1" t="n">
        <v>3</v>
      </c>
      <c r="H382" s="1" t="n">
        <v>0</v>
      </c>
      <c r="I382" s="4" t="n">
        <v>147.5</v>
      </c>
      <c r="K382" s="5" t="n">
        <v>23.2</v>
      </c>
      <c r="O382" s="6" t="n">
        <v>20502</v>
      </c>
      <c r="Q382" s="5" t="n">
        <v>10.7</v>
      </c>
      <c r="R382" s="3" t="s">
        <v>354</v>
      </c>
      <c r="S382" s="86" t="s">
        <v>121</v>
      </c>
      <c r="T382" s="3" t="s">
        <v>122</v>
      </c>
      <c r="X382" s="3" t="n">
        <v>9.59858897498418</v>
      </c>
      <c r="Z382" s="3" t="n">
        <v>1.43636151198517</v>
      </c>
      <c r="AA382" s="3" t="n">
        <v>0.124377114309575</v>
      </c>
      <c r="AC382" s="3" t="s">
        <v>354</v>
      </c>
      <c r="AF382" s="3" t="s">
        <v>107</v>
      </c>
      <c r="AG382" s="3" t="s">
        <v>426</v>
      </c>
      <c r="AH382" s="3" t="n">
        <v>1</v>
      </c>
      <c r="AK382" s="3" t="s">
        <v>355</v>
      </c>
      <c r="AL382" s="3" t="s">
        <v>438</v>
      </c>
      <c r="AM382" s="3" t="s">
        <v>439</v>
      </c>
      <c r="AN382" s="3" t="s">
        <v>362</v>
      </c>
      <c r="AO382" s="3" t="n">
        <v>100</v>
      </c>
      <c r="AS382" s="1" t="s">
        <v>180</v>
      </c>
      <c r="AT382" s="3" t="s">
        <v>130</v>
      </c>
      <c r="AU382" s="220" t="n">
        <v>55</v>
      </c>
      <c r="AV382" s="3" t="s">
        <v>131</v>
      </c>
      <c r="AW382" s="220" t="n">
        <v>45</v>
      </c>
      <c r="AX382" s="221" t="n">
        <v>831</v>
      </c>
      <c r="AY382" s="221" t="n">
        <v>254</v>
      </c>
      <c r="AZ382" s="222" t="n">
        <v>60</v>
      </c>
      <c r="BA382" s="222" t="n">
        <v>2</v>
      </c>
      <c r="BB382" s="3" t="s">
        <v>132</v>
      </c>
      <c r="BC382" s="1" t="s">
        <v>126</v>
      </c>
      <c r="BE382" s="3" t="s">
        <v>405</v>
      </c>
    </row>
    <row r="383" customFormat="false" ht="12.75" hidden="false" customHeight="false" outlineLevel="0" collapsed="false">
      <c r="A383" s="3" t="n">
        <v>19</v>
      </c>
      <c r="B383" s="1" t="n">
        <v>111</v>
      </c>
      <c r="C383" s="2" t="s">
        <v>440</v>
      </c>
      <c r="D383" s="3" t="s">
        <v>437</v>
      </c>
      <c r="E383" s="231" t="n">
        <v>35950</v>
      </c>
      <c r="F383" s="1" t="s">
        <v>102</v>
      </c>
      <c r="G383" s="1" t="n">
        <v>3</v>
      </c>
      <c r="H383" s="1" t="n">
        <v>0</v>
      </c>
      <c r="I383" s="4" t="n">
        <v>227</v>
      </c>
      <c r="K383" s="5" t="n">
        <v>29.3</v>
      </c>
      <c r="O383" s="6" t="n">
        <v>20502</v>
      </c>
      <c r="Q383" s="5" t="n">
        <v>10.7</v>
      </c>
      <c r="R383" s="3" t="s">
        <v>354</v>
      </c>
      <c r="S383" s="31" t="s">
        <v>121</v>
      </c>
      <c r="T383" s="3" t="s">
        <v>122</v>
      </c>
      <c r="X383" s="3" t="n">
        <v>7.472324426066</v>
      </c>
      <c r="Z383" s="3" t="n">
        <v>1.12878958138407</v>
      </c>
      <c r="AA383" s="3" t="n">
        <v>0.0989834797960618</v>
      </c>
      <c r="AB383" s="3" t="n">
        <f aca="false">AVERAGE(AA382:AA383)</f>
        <v>0.111680297052818</v>
      </c>
      <c r="AC383" s="3" t="s">
        <v>354</v>
      </c>
      <c r="AF383" s="3" t="s">
        <v>107</v>
      </c>
      <c r="AG383" s="3" t="s">
        <v>426</v>
      </c>
      <c r="AH383" s="3" t="n">
        <v>1</v>
      </c>
      <c r="AK383" s="3" t="s">
        <v>355</v>
      </c>
      <c r="AL383" s="3" t="s">
        <v>438</v>
      </c>
      <c r="AM383" s="3" t="s">
        <v>439</v>
      </c>
      <c r="AN383" s="3" t="s">
        <v>362</v>
      </c>
      <c r="AO383" s="3" t="n">
        <v>100</v>
      </c>
      <c r="AS383" s="1" t="s">
        <v>180</v>
      </c>
      <c r="AT383" s="3" t="s">
        <v>130</v>
      </c>
      <c r="AU383" s="220" t="n">
        <v>55</v>
      </c>
      <c r="AV383" s="3" t="s">
        <v>131</v>
      </c>
      <c r="AW383" s="220" t="n">
        <v>45</v>
      </c>
      <c r="AX383" s="221" t="n">
        <v>831</v>
      </c>
      <c r="AY383" s="221" t="n">
        <v>254</v>
      </c>
      <c r="AZ383" s="222" t="n">
        <v>60</v>
      </c>
      <c r="BA383" s="222" t="n">
        <v>2</v>
      </c>
      <c r="BB383" s="3" t="s">
        <v>115</v>
      </c>
      <c r="BC383" s="1" t="s">
        <v>126</v>
      </c>
      <c r="BE383" s="3" t="s">
        <v>405</v>
      </c>
    </row>
    <row r="384" customFormat="false" ht="12.75" hidden="false" customHeight="false" outlineLevel="0" collapsed="false">
      <c r="A384" s="3" t="n">
        <v>19</v>
      </c>
      <c r="B384" s="1" t="n">
        <v>111</v>
      </c>
      <c r="C384" s="2" t="s">
        <v>441</v>
      </c>
      <c r="D384" s="3" t="s">
        <v>442</v>
      </c>
      <c r="E384" s="231" t="n">
        <v>35949</v>
      </c>
      <c r="F384" s="1" t="s">
        <v>102</v>
      </c>
      <c r="G384" s="1" t="n">
        <v>3</v>
      </c>
      <c r="H384" s="1" t="n">
        <v>0</v>
      </c>
      <c r="I384" s="4" t="n">
        <v>140.2</v>
      </c>
      <c r="K384" s="5" t="n">
        <v>18.8</v>
      </c>
      <c r="O384" s="6" t="n">
        <v>55367</v>
      </c>
      <c r="Q384" s="5" t="n">
        <v>52.6</v>
      </c>
      <c r="R384" s="3" t="s">
        <v>354</v>
      </c>
      <c r="S384" s="31" t="s">
        <v>121</v>
      </c>
      <c r="T384" s="3" t="s">
        <v>122</v>
      </c>
      <c r="U384" s="31"/>
      <c r="X384" s="3" t="n">
        <v>1.24594361156551</v>
      </c>
      <c r="Z384" s="3" t="n">
        <v>0.471457356274021</v>
      </c>
      <c r="AA384" s="3" t="n">
        <v>0.00886013769613581</v>
      </c>
      <c r="AC384" s="3" t="s">
        <v>354</v>
      </c>
      <c r="AF384" s="3" t="s">
        <v>107</v>
      </c>
      <c r="AG384" s="3" t="s">
        <v>426</v>
      </c>
      <c r="AH384" s="3" t="n">
        <v>1</v>
      </c>
      <c r="AK384" s="3" t="s">
        <v>355</v>
      </c>
      <c r="AL384" s="3" t="s">
        <v>438</v>
      </c>
      <c r="AM384" s="3" t="s">
        <v>439</v>
      </c>
      <c r="AN384" s="3" t="s">
        <v>362</v>
      </c>
      <c r="AO384" s="3" t="n">
        <v>100</v>
      </c>
      <c r="AS384" s="1" t="s">
        <v>108</v>
      </c>
      <c r="AT384" s="3" t="s">
        <v>130</v>
      </c>
      <c r="AU384" s="220" t="n">
        <v>55</v>
      </c>
      <c r="AV384" s="3" t="s">
        <v>131</v>
      </c>
      <c r="AW384" s="220" t="n">
        <v>45</v>
      </c>
      <c r="AX384" s="221" t="n">
        <v>600</v>
      </c>
      <c r="AY384" s="221" t="n">
        <v>145</v>
      </c>
      <c r="AZ384" s="222" t="n">
        <v>80</v>
      </c>
      <c r="BA384" s="222" t="n">
        <v>60</v>
      </c>
      <c r="BB384" s="3" t="s">
        <v>132</v>
      </c>
      <c r="BC384" s="1" t="s">
        <v>126</v>
      </c>
      <c r="BE384" s="3" t="s">
        <v>443</v>
      </c>
    </row>
    <row r="385" s="24" customFormat="true" ht="12.75" hidden="false" customHeight="false" outlineLevel="0" collapsed="false">
      <c r="A385" s="3" t="n">
        <v>19</v>
      </c>
      <c r="B385" s="23" t="n">
        <v>111</v>
      </c>
      <c r="C385" s="16" t="s">
        <v>444</v>
      </c>
      <c r="D385" s="24" t="s">
        <v>442</v>
      </c>
      <c r="E385" s="238" t="n">
        <v>35949</v>
      </c>
      <c r="F385" s="23" t="s">
        <v>102</v>
      </c>
      <c r="G385" s="23" t="n">
        <v>3</v>
      </c>
      <c r="H385" s="23" t="n">
        <v>0</v>
      </c>
      <c r="I385" s="26" t="n">
        <v>163.2</v>
      </c>
      <c r="J385" s="27"/>
      <c r="K385" s="27" t="n">
        <v>24.3</v>
      </c>
      <c r="L385" s="27"/>
      <c r="N385" s="28"/>
      <c r="O385" s="28" t="n">
        <v>43514</v>
      </c>
      <c r="P385" s="27"/>
      <c r="Q385" s="27" t="n">
        <v>52.6</v>
      </c>
      <c r="R385" s="24" t="s">
        <v>354</v>
      </c>
      <c r="S385" s="31" t="s">
        <v>121</v>
      </c>
      <c r="T385" s="24" t="s">
        <v>122</v>
      </c>
      <c r="X385" s="24" t="n">
        <v>1.20705828852608</v>
      </c>
      <c r="Z385" s="24" t="n">
        <v>0.361080288989946</v>
      </c>
      <c r="AA385" s="24" t="n">
        <v>0.00683189341389847</v>
      </c>
      <c r="AB385" s="24" t="n">
        <f aca="false">AVERAGE(AA384:AA385)</f>
        <v>0.00784601555501714</v>
      </c>
      <c r="AC385" s="24" t="s">
        <v>354</v>
      </c>
      <c r="AF385" s="24" t="s">
        <v>107</v>
      </c>
      <c r="AG385" s="24" t="s">
        <v>426</v>
      </c>
      <c r="AH385" s="24" t="n">
        <v>1</v>
      </c>
      <c r="AK385" s="24" t="s">
        <v>355</v>
      </c>
      <c r="AL385" s="24" t="s">
        <v>438</v>
      </c>
      <c r="AM385" s="24" t="s">
        <v>439</v>
      </c>
      <c r="AN385" s="24" t="s">
        <v>362</v>
      </c>
      <c r="AO385" s="24" t="n">
        <v>100</v>
      </c>
      <c r="AS385" s="23" t="s">
        <v>108</v>
      </c>
      <c r="AT385" s="24" t="s">
        <v>130</v>
      </c>
      <c r="AU385" s="240" t="n">
        <v>55</v>
      </c>
      <c r="AV385" s="24" t="s">
        <v>131</v>
      </c>
      <c r="AW385" s="240" t="n">
        <v>45</v>
      </c>
      <c r="AX385" s="241" t="n">
        <v>600</v>
      </c>
      <c r="AY385" s="241" t="n">
        <v>145</v>
      </c>
      <c r="AZ385" s="242" t="n">
        <v>80</v>
      </c>
      <c r="BA385" s="242" t="n">
        <v>60</v>
      </c>
      <c r="BB385" s="24" t="s">
        <v>115</v>
      </c>
      <c r="BC385" s="23" t="s">
        <v>126</v>
      </c>
      <c r="BE385" s="24" t="s">
        <v>443</v>
      </c>
    </row>
    <row r="386" customFormat="false" ht="12.75" hidden="false" customHeight="false" outlineLevel="0" collapsed="false">
      <c r="A386" s="3" t="n">
        <v>19</v>
      </c>
      <c r="B386" s="1" t="n">
        <v>111</v>
      </c>
      <c r="C386" s="2" t="s">
        <v>445</v>
      </c>
      <c r="D386" s="3" t="s">
        <v>446</v>
      </c>
      <c r="E386" s="231" t="n">
        <v>35950</v>
      </c>
      <c r="F386" s="1" t="s">
        <v>102</v>
      </c>
      <c r="G386" s="1" t="n">
        <v>3</v>
      </c>
      <c r="H386" s="1" t="n">
        <v>0</v>
      </c>
      <c r="I386" s="4" t="n">
        <v>148.3</v>
      </c>
      <c r="K386" s="5" t="n">
        <v>24</v>
      </c>
      <c r="O386" s="6" t="n">
        <v>83321</v>
      </c>
      <c r="Q386" s="5" t="n">
        <v>50.7</v>
      </c>
      <c r="R386" s="3" t="s">
        <v>354</v>
      </c>
      <c r="S386" s="86" t="s">
        <v>121</v>
      </c>
      <c r="T386" s="3" t="s">
        <v>122</v>
      </c>
      <c r="X386" s="3" t="n">
        <v>10.2794788847092</v>
      </c>
      <c r="Z386" s="3" t="n">
        <v>6.08294831521228</v>
      </c>
      <c r="AA386" s="3" t="n">
        <v>0.111706792176017</v>
      </c>
      <c r="AB386" s="3" t="n">
        <f aca="false">AA386</f>
        <v>0.111706792176017</v>
      </c>
      <c r="AC386" s="3" t="s">
        <v>354</v>
      </c>
      <c r="AF386" s="3" t="s">
        <v>107</v>
      </c>
      <c r="AG386" s="3" t="s">
        <v>426</v>
      </c>
      <c r="AH386" s="3" t="n">
        <v>1</v>
      </c>
      <c r="AK386" s="3" t="s">
        <v>355</v>
      </c>
      <c r="AL386" s="3" t="s">
        <v>438</v>
      </c>
      <c r="AM386" s="3" t="s">
        <v>439</v>
      </c>
      <c r="AN386" s="3" t="s">
        <v>362</v>
      </c>
      <c r="AO386" s="3" t="n">
        <v>100</v>
      </c>
      <c r="AS386" s="1" t="s">
        <v>108</v>
      </c>
      <c r="AT386" s="3" t="s">
        <v>130</v>
      </c>
      <c r="AU386" s="220" t="n">
        <v>55</v>
      </c>
      <c r="AV386" s="3" t="s">
        <v>131</v>
      </c>
      <c r="AW386" s="220" t="n">
        <v>45</v>
      </c>
      <c r="AX386" s="221" t="n">
        <v>831</v>
      </c>
      <c r="AY386" s="221" t="n">
        <v>254</v>
      </c>
      <c r="AZ386" s="222" t="n">
        <v>60</v>
      </c>
      <c r="BA386" s="222" t="n">
        <v>2</v>
      </c>
      <c r="BB386" s="3" t="s">
        <v>132</v>
      </c>
      <c r="BC386" s="1" t="s">
        <v>126</v>
      </c>
      <c r="BE386" s="3" t="s">
        <v>447</v>
      </c>
      <c r="BG386" s="3" t="s">
        <v>448</v>
      </c>
    </row>
    <row r="387" s="239" customFormat="true" ht="12.75" hidden="false" customHeight="false" outlineLevel="0" collapsed="false">
      <c r="A387" s="3" t="n">
        <f aca="false">IF((B387=8),7,"")</f>
        <v>7</v>
      </c>
      <c r="B387" s="256" t="n">
        <v>8</v>
      </c>
      <c r="C387" s="255" t="s">
        <v>434</v>
      </c>
      <c r="D387" s="239" t="s">
        <v>435</v>
      </c>
      <c r="E387" s="248" t="n">
        <v>33863</v>
      </c>
      <c r="F387" s="256" t="s">
        <v>102</v>
      </c>
      <c r="G387" s="256" t="n">
        <v>3</v>
      </c>
      <c r="H387" s="256"/>
      <c r="I387" s="257" t="n">
        <v>226</v>
      </c>
      <c r="J387" s="245"/>
      <c r="K387" s="245" t="n">
        <v>13.1</v>
      </c>
      <c r="L387" s="245"/>
      <c r="N387" s="258"/>
      <c r="O387" s="258" t="n">
        <v>49858</v>
      </c>
      <c r="P387" s="245"/>
      <c r="Q387" s="245" t="n">
        <v>9.33</v>
      </c>
      <c r="R387" s="239" t="s">
        <v>354</v>
      </c>
      <c r="S387" s="337" t="s">
        <v>127</v>
      </c>
      <c r="T387" s="239" t="s">
        <v>105</v>
      </c>
      <c r="X387" s="239" t="n">
        <v>0.1447</v>
      </c>
      <c r="Z387" s="239" t="n">
        <v>0.0486666666666667</v>
      </c>
      <c r="AA387" s="239" t="n">
        <v>0.00515666666666667</v>
      </c>
      <c r="AB387" s="239" t="n">
        <f aca="false">AA387</f>
        <v>0.00515666666666667</v>
      </c>
      <c r="AC387" s="239" t="s">
        <v>354</v>
      </c>
      <c r="AF387" s="239" t="s">
        <v>107</v>
      </c>
      <c r="AH387" s="239" t="n">
        <v>1</v>
      </c>
      <c r="AK387" s="239" t="s">
        <v>355</v>
      </c>
      <c r="AL387" s="239" t="s">
        <v>361</v>
      </c>
      <c r="AM387" s="239" t="s">
        <v>403</v>
      </c>
      <c r="AN387" s="239" t="s">
        <v>362</v>
      </c>
      <c r="AR387" s="239" t="n">
        <v>10.75</v>
      </c>
      <c r="AS387" s="256" t="s">
        <v>113</v>
      </c>
      <c r="AT387" s="239" t="s">
        <v>147</v>
      </c>
      <c r="AU387" s="259" t="n">
        <v>60</v>
      </c>
      <c r="AV387" s="239" t="s">
        <v>130</v>
      </c>
      <c r="AW387" s="259" t="n">
        <v>40</v>
      </c>
      <c r="AX387" s="260" t="n">
        <v>730</v>
      </c>
      <c r="AY387" s="260" t="n">
        <v>230</v>
      </c>
      <c r="AZ387" s="261" t="n">
        <v>85.2</v>
      </c>
      <c r="BA387" s="261" t="n">
        <v>6.61</v>
      </c>
      <c r="BB387" s="239" t="s">
        <v>363</v>
      </c>
      <c r="BC387" s="256" t="s">
        <v>126</v>
      </c>
      <c r="BE387" s="239" t="s">
        <v>405</v>
      </c>
      <c r="BJ387" s="239" t="n">
        <v>793</v>
      </c>
      <c r="BM387" s="239" t="n">
        <v>1411</v>
      </c>
    </row>
    <row r="388" s="24" customFormat="true" ht="12.75" hidden="false" customHeight="false" outlineLevel="0" collapsed="false">
      <c r="A388" s="3" t="str">
        <f aca="false">IF((B388=8),7,"")</f>
        <v/>
      </c>
      <c r="B388" s="23"/>
      <c r="C388" s="16"/>
      <c r="E388" s="238"/>
      <c r="F388" s="23"/>
      <c r="G388" s="23"/>
      <c r="H388" s="23"/>
      <c r="I388" s="26"/>
      <c r="J388" s="27"/>
      <c r="K388" s="27"/>
      <c r="L388" s="27"/>
      <c r="N388" s="28"/>
      <c r="O388" s="28"/>
      <c r="P388" s="27"/>
      <c r="Q388" s="27"/>
      <c r="S388" s="86"/>
      <c r="AA388" s="24" t="s">
        <v>118</v>
      </c>
      <c r="AB388" s="24" t="n">
        <f aca="false">AVERAGE(AB382:AB387)</f>
        <v>0.0590974428626299</v>
      </c>
      <c r="AS388" s="23"/>
      <c r="AU388" s="240"/>
      <c r="AW388" s="240"/>
      <c r="AX388" s="241"/>
      <c r="AY388" s="241"/>
      <c r="AZ388" s="242"/>
      <c r="BA388" s="242"/>
      <c r="BC388" s="23"/>
    </row>
    <row r="389" s="24" customFormat="true" ht="12.75" hidden="false" customHeight="false" outlineLevel="0" collapsed="false">
      <c r="A389" s="3" t="str">
        <f aca="false">IF((B389=8),7,"")</f>
        <v/>
      </c>
      <c r="B389" s="23"/>
      <c r="C389" s="16"/>
      <c r="E389" s="238"/>
      <c r="F389" s="23"/>
      <c r="G389" s="23"/>
      <c r="H389" s="23"/>
      <c r="I389" s="26"/>
      <c r="J389" s="27"/>
      <c r="K389" s="27"/>
      <c r="L389" s="27"/>
      <c r="N389" s="28"/>
      <c r="O389" s="28"/>
      <c r="P389" s="27"/>
      <c r="Q389" s="27"/>
      <c r="S389" s="86"/>
      <c r="AA389" s="24" t="s">
        <v>152</v>
      </c>
      <c r="AB389" s="24" t="n">
        <f aca="false">MIN(AA382:AA387)</f>
        <v>0.00515666666666667</v>
      </c>
      <c r="AS389" s="23"/>
      <c r="AU389" s="240"/>
      <c r="AW389" s="240"/>
      <c r="AX389" s="241"/>
      <c r="AY389" s="241"/>
      <c r="AZ389" s="242"/>
      <c r="BA389" s="242"/>
      <c r="BC389" s="23"/>
    </row>
    <row r="390" s="24" customFormat="true" ht="12.75" hidden="false" customHeight="false" outlineLevel="0" collapsed="false">
      <c r="A390" s="3" t="str">
        <f aca="false">IF((B390=8),7,"")</f>
        <v/>
      </c>
      <c r="B390" s="23"/>
      <c r="C390" s="16"/>
      <c r="E390" s="238"/>
      <c r="F390" s="23"/>
      <c r="G390" s="23"/>
      <c r="H390" s="23"/>
      <c r="I390" s="26"/>
      <c r="J390" s="27"/>
      <c r="K390" s="27"/>
      <c r="L390" s="27"/>
      <c r="N390" s="28"/>
      <c r="O390" s="28"/>
      <c r="P390" s="27"/>
      <c r="Q390" s="27"/>
      <c r="S390" s="86"/>
      <c r="AA390" s="24" t="s">
        <v>153</v>
      </c>
      <c r="AB390" s="24" t="n">
        <f aca="false">MAX(AA382:AA387)</f>
        <v>0.124377114309575</v>
      </c>
      <c r="AS390" s="23"/>
      <c r="AU390" s="240"/>
      <c r="AW390" s="240"/>
      <c r="AX390" s="241"/>
      <c r="AY390" s="241"/>
      <c r="AZ390" s="242"/>
      <c r="BA390" s="242"/>
      <c r="BC390" s="23"/>
    </row>
    <row r="391" s="11" customFormat="true" ht="12.75" hidden="false" customHeight="false" outlineLevel="0" collapsed="false">
      <c r="A391" s="3" t="str">
        <f aca="false">IF((B391=8),7,"")</f>
        <v/>
      </c>
      <c r="B391" s="9"/>
      <c r="C391" s="10"/>
      <c r="E391" s="232"/>
      <c r="F391" s="9"/>
      <c r="G391" s="9"/>
      <c r="H391" s="9"/>
      <c r="I391" s="12"/>
      <c r="J391" s="13"/>
      <c r="K391" s="13"/>
      <c r="L391" s="13"/>
      <c r="N391" s="14"/>
      <c r="O391" s="14"/>
      <c r="P391" s="13"/>
      <c r="Q391" s="13"/>
      <c r="S391" s="338"/>
      <c r="AA391" s="11" t="s">
        <v>154</v>
      </c>
      <c r="AB391" s="11" t="n">
        <f aca="false">STDEV(AA382:AA387)</f>
        <v>0.0579393846330039</v>
      </c>
      <c r="AS391" s="9"/>
      <c r="AU391" s="228"/>
      <c r="AW391" s="228"/>
      <c r="AX391" s="229"/>
      <c r="AY391" s="229"/>
      <c r="AZ391" s="230"/>
      <c r="BA391" s="230"/>
      <c r="BC391" s="9"/>
    </row>
    <row r="392" customFormat="false" ht="12.75" hidden="false" customHeight="false" outlineLevel="0" collapsed="false">
      <c r="A392" s="3" t="n">
        <v>19</v>
      </c>
      <c r="B392" s="1" t="n">
        <v>111</v>
      </c>
      <c r="C392" s="44" t="s">
        <v>436</v>
      </c>
      <c r="D392" s="3" t="s">
        <v>437</v>
      </c>
      <c r="E392" s="231" t="n">
        <v>35950</v>
      </c>
      <c r="F392" s="1" t="s">
        <v>102</v>
      </c>
      <c r="G392" s="1" t="n">
        <v>3</v>
      </c>
      <c r="H392" s="42" t="n">
        <v>0</v>
      </c>
      <c r="I392" s="4" t="n">
        <v>147.5</v>
      </c>
      <c r="K392" s="5" t="n">
        <v>23.2</v>
      </c>
      <c r="O392" s="6" t="n">
        <v>20502</v>
      </c>
      <c r="Q392" s="5" t="n">
        <v>10.7</v>
      </c>
      <c r="R392" s="3" t="s">
        <v>354</v>
      </c>
      <c r="S392" s="127" t="s">
        <v>155</v>
      </c>
      <c r="T392" s="3" t="s">
        <v>122</v>
      </c>
      <c r="X392" s="0" t="n">
        <v>5.87102671160901</v>
      </c>
      <c r="Z392" s="0" t="n">
        <v>1.14843312807063</v>
      </c>
      <c r="AA392" s="0" t="n">
        <v>0.101398362158111</v>
      </c>
      <c r="AC392" s="3" t="s">
        <v>354</v>
      </c>
      <c r="AF392" s="3" t="s">
        <v>107</v>
      </c>
      <c r="AG392" s="3" t="s">
        <v>426</v>
      </c>
      <c r="AH392" s="3" t="n">
        <v>1</v>
      </c>
      <c r="AK392" s="3" t="s">
        <v>355</v>
      </c>
      <c r="AL392" s="3" t="s">
        <v>438</v>
      </c>
      <c r="AM392" s="3" t="s">
        <v>439</v>
      </c>
      <c r="AN392" s="3" t="s">
        <v>362</v>
      </c>
      <c r="AO392" s="3" t="n">
        <v>100</v>
      </c>
      <c r="AS392" s="1" t="s">
        <v>180</v>
      </c>
      <c r="AT392" s="3" t="s">
        <v>130</v>
      </c>
      <c r="AU392" s="220" t="n">
        <v>55</v>
      </c>
      <c r="AV392" s="3" t="s">
        <v>131</v>
      </c>
      <c r="AW392" s="220" t="n">
        <v>45</v>
      </c>
      <c r="AX392" s="221" t="n">
        <v>831</v>
      </c>
      <c r="AY392" s="221" t="n">
        <v>254</v>
      </c>
      <c r="AZ392" s="222" t="n">
        <v>60</v>
      </c>
      <c r="BA392" s="222" t="n">
        <v>2</v>
      </c>
      <c r="BB392" s="3" t="s">
        <v>132</v>
      </c>
      <c r="BC392" s="1" t="s">
        <v>126</v>
      </c>
      <c r="BE392" s="3" t="s">
        <v>405</v>
      </c>
    </row>
    <row r="393" customFormat="false" ht="12.75" hidden="false" customHeight="false" outlineLevel="0" collapsed="false">
      <c r="A393" s="3" t="n">
        <v>19</v>
      </c>
      <c r="B393" s="1" t="n">
        <v>111</v>
      </c>
      <c r="C393" s="44" t="s">
        <v>440</v>
      </c>
      <c r="D393" s="3" t="s">
        <v>437</v>
      </c>
      <c r="E393" s="231" t="n">
        <v>35950</v>
      </c>
      <c r="F393" s="1" t="s">
        <v>102</v>
      </c>
      <c r="G393" s="1" t="n">
        <v>3</v>
      </c>
      <c r="H393" s="42" t="n">
        <v>0</v>
      </c>
      <c r="I393" s="4" t="n">
        <v>227</v>
      </c>
      <c r="K393" s="5" t="n">
        <v>29.3</v>
      </c>
      <c r="O393" s="6" t="n">
        <v>20502</v>
      </c>
      <c r="Q393" s="5" t="n">
        <v>10.7</v>
      </c>
      <c r="R393" s="3" t="s">
        <v>354</v>
      </c>
      <c r="S393" s="44" t="s">
        <v>155</v>
      </c>
      <c r="T393" s="3" t="s">
        <v>122</v>
      </c>
      <c r="X393" s="0" t="n">
        <v>5.17297102191329</v>
      </c>
      <c r="Z393" s="0" t="n">
        <v>1.01230105566238</v>
      </c>
      <c r="AA393" s="0" t="n">
        <v>0.0914165008776832</v>
      </c>
      <c r="AB393" s="3" t="n">
        <f aca="false">AVERAGE(AA392:AA393)</f>
        <v>0.0964074315178973</v>
      </c>
      <c r="AC393" s="3" t="s">
        <v>354</v>
      </c>
      <c r="AF393" s="3" t="s">
        <v>107</v>
      </c>
      <c r="AG393" s="3" t="s">
        <v>426</v>
      </c>
      <c r="AH393" s="3" t="n">
        <v>1</v>
      </c>
      <c r="AK393" s="3" t="s">
        <v>355</v>
      </c>
      <c r="AL393" s="3" t="s">
        <v>438</v>
      </c>
      <c r="AM393" s="3" t="s">
        <v>439</v>
      </c>
      <c r="AN393" s="3" t="s">
        <v>362</v>
      </c>
      <c r="AO393" s="3" t="n">
        <v>100</v>
      </c>
      <c r="AS393" s="1" t="s">
        <v>180</v>
      </c>
      <c r="AT393" s="3" t="s">
        <v>130</v>
      </c>
      <c r="AU393" s="220" t="n">
        <v>55</v>
      </c>
      <c r="AV393" s="3" t="s">
        <v>131</v>
      </c>
      <c r="AW393" s="220" t="n">
        <v>45</v>
      </c>
      <c r="AX393" s="221" t="n">
        <v>831</v>
      </c>
      <c r="AY393" s="221" t="n">
        <v>254</v>
      </c>
      <c r="AZ393" s="222" t="n">
        <v>60</v>
      </c>
      <c r="BA393" s="222" t="n">
        <v>2</v>
      </c>
      <c r="BB393" s="3" t="s">
        <v>115</v>
      </c>
      <c r="BC393" s="1" t="s">
        <v>126</v>
      </c>
      <c r="BE393" s="3" t="s">
        <v>405</v>
      </c>
    </row>
    <row r="394" customFormat="false" ht="12.75" hidden="false" customHeight="false" outlineLevel="0" collapsed="false">
      <c r="A394" s="3" t="n">
        <v>19</v>
      </c>
      <c r="B394" s="1" t="n">
        <v>111</v>
      </c>
      <c r="C394" s="44" t="s">
        <v>441</v>
      </c>
      <c r="D394" s="3" t="s">
        <v>442</v>
      </c>
      <c r="E394" s="231" t="n">
        <v>35949</v>
      </c>
      <c r="F394" s="1" t="s">
        <v>102</v>
      </c>
      <c r="G394" s="1" t="n">
        <v>3</v>
      </c>
      <c r="H394" s="42" t="n">
        <v>0</v>
      </c>
      <c r="I394" s="4" t="n">
        <v>140.2</v>
      </c>
      <c r="K394" s="5" t="n">
        <v>18.8</v>
      </c>
      <c r="O394" s="6" t="n">
        <v>55367</v>
      </c>
      <c r="Q394" s="5" t="n">
        <v>52.6</v>
      </c>
      <c r="R394" s="3" t="s">
        <v>354</v>
      </c>
      <c r="S394" s="44" t="s">
        <v>155</v>
      </c>
      <c r="T394" s="3" t="s">
        <v>122</v>
      </c>
      <c r="X394" s="0" t="n">
        <v>1.44628288499085</v>
      </c>
      <c r="Z394" s="0" t="n">
        <v>0.718908642669721</v>
      </c>
      <c r="AA394" s="0" t="n">
        <v>0.0133491463357917</v>
      </c>
      <c r="AC394" s="3" t="s">
        <v>354</v>
      </c>
      <c r="AF394" s="3" t="s">
        <v>107</v>
      </c>
      <c r="AG394" s="3" t="s">
        <v>426</v>
      </c>
      <c r="AH394" s="3" t="n">
        <v>1</v>
      </c>
      <c r="AK394" s="3" t="s">
        <v>355</v>
      </c>
      <c r="AL394" s="3" t="s">
        <v>438</v>
      </c>
      <c r="AM394" s="3" t="s">
        <v>439</v>
      </c>
      <c r="AN394" s="3" t="s">
        <v>362</v>
      </c>
      <c r="AO394" s="3" t="n">
        <v>100</v>
      </c>
      <c r="AS394" s="1" t="s">
        <v>108</v>
      </c>
      <c r="AT394" s="3" t="s">
        <v>130</v>
      </c>
      <c r="AU394" s="220" t="n">
        <v>55</v>
      </c>
      <c r="AV394" s="3" t="s">
        <v>131</v>
      </c>
      <c r="AW394" s="220" t="n">
        <v>45</v>
      </c>
      <c r="AX394" s="221" t="n">
        <v>600</v>
      </c>
      <c r="AY394" s="221" t="n">
        <v>145</v>
      </c>
      <c r="AZ394" s="222" t="n">
        <v>80</v>
      </c>
      <c r="BA394" s="222" t="n">
        <v>60</v>
      </c>
      <c r="BB394" s="3" t="s">
        <v>132</v>
      </c>
      <c r="BC394" s="1" t="s">
        <v>126</v>
      </c>
      <c r="BE394" s="3" t="s">
        <v>443</v>
      </c>
    </row>
    <row r="395" customFormat="false" ht="12.75" hidden="false" customHeight="false" outlineLevel="0" collapsed="false">
      <c r="A395" s="3" t="n">
        <v>19</v>
      </c>
      <c r="B395" s="23" t="n">
        <v>111</v>
      </c>
      <c r="C395" s="44" t="s">
        <v>444</v>
      </c>
      <c r="D395" s="24" t="s">
        <v>442</v>
      </c>
      <c r="E395" s="238" t="n">
        <v>35949</v>
      </c>
      <c r="F395" s="23" t="s">
        <v>102</v>
      </c>
      <c r="G395" s="23" t="n">
        <v>3</v>
      </c>
      <c r="H395" s="42" t="n">
        <v>0</v>
      </c>
      <c r="I395" s="26" t="n">
        <v>163.2</v>
      </c>
      <c r="J395" s="27"/>
      <c r="K395" s="27" t="n">
        <v>24.3</v>
      </c>
      <c r="L395" s="27"/>
      <c r="M395" s="24"/>
      <c r="N395" s="28"/>
      <c r="O395" s="28" t="n">
        <v>43514</v>
      </c>
      <c r="P395" s="27"/>
      <c r="Q395" s="27" t="n">
        <v>52.6</v>
      </c>
      <c r="R395" s="24" t="s">
        <v>354</v>
      </c>
      <c r="S395" s="44" t="s">
        <v>155</v>
      </c>
      <c r="T395" s="24" t="s">
        <v>122</v>
      </c>
      <c r="X395" s="0" t="n">
        <v>1.69888694993118</v>
      </c>
      <c r="Z395" s="0" t="n">
        <v>0.668485863172165</v>
      </c>
      <c r="AA395" s="0" t="n">
        <v>0.0127269733294186</v>
      </c>
      <c r="AB395" s="24" t="n">
        <f aca="false">AVERAGE(AA394:AA395)</f>
        <v>0.0130380598326052</v>
      </c>
      <c r="AC395" s="3" t="s">
        <v>354</v>
      </c>
      <c r="AF395" s="24" t="s">
        <v>107</v>
      </c>
      <c r="AG395" s="24" t="s">
        <v>426</v>
      </c>
      <c r="AH395" s="24" t="n">
        <v>1</v>
      </c>
      <c r="AI395" s="24"/>
      <c r="AJ395" s="24"/>
      <c r="AK395" s="24" t="s">
        <v>355</v>
      </c>
      <c r="AL395" s="24" t="s">
        <v>438</v>
      </c>
      <c r="AM395" s="24" t="s">
        <v>439</v>
      </c>
      <c r="AN395" s="24" t="s">
        <v>362</v>
      </c>
      <c r="AO395" s="24" t="n">
        <v>100</v>
      </c>
      <c r="AS395" s="23" t="s">
        <v>108</v>
      </c>
      <c r="AT395" s="24" t="s">
        <v>130</v>
      </c>
      <c r="AU395" s="240" t="n">
        <v>55</v>
      </c>
      <c r="AV395" s="24" t="s">
        <v>131</v>
      </c>
      <c r="AW395" s="240" t="n">
        <v>45</v>
      </c>
      <c r="AX395" s="241" t="n">
        <v>600</v>
      </c>
      <c r="AY395" s="241" t="n">
        <v>145</v>
      </c>
      <c r="AZ395" s="242" t="n">
        <v>80</v>
      </c>
      <c r="BA395" s="242" t="n">
        <v>60</v>
      </c>
      <c r="BB395" s="24" t="s">
        <v>115</v>
      </c>
      <c r="BC395" s="23" t="s">
        <v>126</v>
      </c>
      <c r="BE395" s="24" t="s">
        <v>443</v>
      </c>
    </row>
    <row r="396" s="24" customFormat="true" ht="12.75" hidden="false" customHeight="false" outlineLevel="0" collapsed="false">
      <c r="A396" s="3" t="n">
        <v>19</v>
      </c>
      <c r="B396" s="1" t="n">
        <v>111</v>
      </c>
      <c r="C396" s="44" t="s">
        <v>445</v>
      </c>
      <c r="D396" s="3" t="s">
        <v>446</v>
      </c>
      <c r="E396" s="231" t="n">
        <v>35950</v>
      </c>
      <c r="F396" s="1" t="s">
        <v>102</v>
      </c>
      <c r="G396" s="1" t="n">
        <v>3</v>
      </c>
      <c r="H396" s="42" t="n">
        <v>0</v>
      </c>
      <c r="I396" s="4" t="n">
        <v>148.3</v>
      </c>
      <c r="J396" s="5"/>
      <c r="K396" s="5" t="n">
        <v>24</v>
      </c>
      <c r="L396" s="5"/>
      <c r="M396" s="3"/>
      <c r="N396" s="6"/>
      <c r="O396" s="6" t="n">
        <v>83321</v>
      </c>
      <c r="P396" s="5"/>
      <c r="Q396" s="5" t="n">
        <v>50.7</v>
      </c>
      <c r="R396" s="3" t="s">
        <v>354</v>
      </c>
      <c r="S396" s="44" t="s">
        <v>155</v>
      </c>
      <c r="T396" s="3" t="s">
        <v>122</v>
      </c>
      <c r="X396" s="0" t="n">
        <v>5.27553359695125</v>
      </c>
      <c r="Z396" s="0" t="n">
        <v>4.09191631409266</v>
      </c>
      <c r="AA396" s="0" t="n">
        <v>0.0772870321988727</v>
      </c>
      <c r="AC396" s="3" t="s">
        <v>354</v>
      </c>
      <c r="AF396" s="3" t="s">
        <v>107</v>
      </c>
      <c r="AG396" s="3" t="s">
        <v>426</v>
      </c>
      <c r="AH396" s="3" t="n">
        <v>1</v>
      </c>
      <c r="AI396" s="3"/>
      <c r="AJ396" s="3"/>
      <c r="AK396" s="3" t="s">
        <v>355</v>
      </c>
      <c r="AL396" s="3" t="s">
        <v>438</v>
      </c>
      <c r="AM396" s="3" t="s">
        <v>439</v>
      </c>
      <c r="AN396" s="3" t="s">
        <v>362</v>
      </c>
      <c r="AO396" s="3" t="n">
        <v>100</v>
      </c>
      <c r="AS396" s="1" t="s">
        <v>108</v>
      </c>
      <c r="AT396" s="3" t="s">
        <v>130</v>
      </c>
      <c r="AU396" s="220" t="n">
        <v>55</v>
      </c>
      <c r="AV396" s="3" t="s">
        <v>131</v>
      </c>
      <c r="AW396" s="220" t="n">
        <v>45</v>
      </c>
      <c r="AX396" s="221" t="n">
        <v>831</v>
      </c>
      <c r="AY396" s="221" t="n">
        <v>254</v>
      </c>
      <c r="AZ396" s="222" t="n">
        <v>60</v>
      </c>
      <c r="BA396" s="222" t="n">
        <v>2</v>
      </c>
      <c r="BB396" s="3" t="s">
        <v>132</v>
      </c>
      <c r="BC396" s="1" t="s">
        <v>126</v>
      </c>
      <c r="BE396" s="3" t="s">
        <v>447</v>
      </c>
    </row>
    <row r="397" s="239" customFormat="true" ht="12.75" hidden="false" customHeight="false" outlineLevel="0" collapsed="false">
      <c r="A397" s="3" t="n">
        <f aca="false">IF((B397=8),7,"")</f>
        <v>7</v>
      </c>
      <c r="B397" s="256" t="n">
        <v>8</v>
      </c>
      <c r="C397" s="255" t="s">
        <v>449</v>
      </c>
      <c r="D397" s="239" t="s">
        <v>435</v>
      </c>
      <c r="E397" s="248" t="n">
        <v>33864</v>
      </c>
      <c r="F397" s="256" t="s">
        <v>102</v>
      </c>
      <c r="G397" s="256" t="n">
        <v>3</v>
      </c>
      <c r="H397" s="256"/>
      <c r="I397" s="257" t="n">
        <v>219</v>
      </c>
      <c r="J397" s="245"/>
      <c r="K397" s="245" t="n">
        <v>14.9</v>
      </c>
      <c r="L397" s="245"/>
      <c r="N397" s="258"/>
      <c r="O397" s="258" t="n">
        <v>48273</v>
      </c>
      <c r="P397" s="245"/>
      <c r="Q397" s="245" t="n">
        <v>9.31333333333333</v>
      </c>
      <c r="R397" s="239" t="s">
        <v>354</v>
      </c>
      <c r="S397" s="239" t="s">
        <v>157</v>
      </c>
      <c r="T397" s="239" t="s">
        <v>258</v>
      </c>
      <c r="X397" s="239" t="n">
        <v>0.646</v>
      </c>
      <c r="Z397" s="239" t="n">
        <v>0.297</v>
      </c>
      <c r="AA397" s="239" t="n">
        <v>0.0319333333333333</v>
      </c>
      <c r="AB397" s="239" t="n">
        <f aca="false">AA397</f>
        <v>0.0319333333333333</v>
      </c>
      <c r="AC397" s="239" t="s">
        <v>354</v>
      </c>
      <c r="AF397" s="239" t="s">
        <v>107</v>
      </c>
      <c r="AH397" s="239" t="n">
        <v>1</v>
      </c>
      <c r="AK397" s="239" t="s">
        <v>355</v>
      </c>
      <c r="AL397" s="239" t="s">
        <v>361</v>
      </c>
      <c r="AM397" s="239" t="s">
        <v>403</v>
      </c>
      <c r="AN397" s="239" t="s">
        <v>362</v>
      </c>
      <c r="AR397" s="239" t="n">
        <v>10.75</v>
      </c>
      <c r="AS397" s="256" t="s">
        <v>113</v>
      </c>
      <c r="AT397" s="239" t="s">
        <v>147</v>
      </c>
      <c r="AU397" s="259" t="n">
        <v>60</v>
      </c>
      <c r="AV397" s="239" t="s">
        <v>130</v>
      </c>
      <c r="AW397" s="259" t="n">
        <v>40</v>
      </c>
      <c r="AX397" s="260" t="n">
        <v>630</v>
      </c>
      <c r="AY397" s="260" t="n">
        <v>220</v>
      </c>
      <c r="AZ397" s="261" t="n">
        <v>85.2</v>
      </c>
      <c r="BA397" s="261" t="n">
        <v>7.99</v>
      </c>
      <c r="BB397" s="239" t="s">
        <v>363</v>
      </c>
      <c r="BC397" s="256" t="s">
        <v>126</v>
      </c>
      <c r="BE397" s="49" t="s">
        <v>405</v>
      </c>
      <c r="BJ397" s="239" t="n">
        <v>800</v>
      </c>
      <c r="BM397" s="49" t="n">
        <v>1413</v>
      </c>
    </row>
    <row r="398" s="239" customFormat="true" ht="12.75" hidden="false" customHeight="false" outlineLevel="0" collapsed="false">
      <c r="A398" s="3" t="str">
        <f aca="false">IF((B398=8),7,"")</f>
        <v/>
      </c>
      <c r="B398" s="256"/>
      <c r="C398" s="255"/>
      <c r="E398" s="248"/>
      <c r="F398" s="256"/>
      <c r="G398" s="256"/>
      <c r="H398" s="256"/>
      <c r="I398" s="257"/>
      <c r="J398" s="245"/>
      <c r="K398" s="245"/>
      <c r="L398" s="245"/>
      <c r="N398" s="258"/>
      <c r="O398" s="258"/>
      <c r="P398" s="245"/>
      <c r="Q398" s="245"/>
      <c r="AA398" s="239" t="s">
        <v>118</v>
      </c>
      <c r="AB398" s="239" t="n">
        <f aca="false">AVERAGE(AB392:AB397)</f>
        <v>0.0471262748946119</v>
      </c>
      <c r="AS398" s="256"/>
      <c r="AU398" s="259"/>
      <c r="AW398" s="259"/>
      <c r="AX398" s="260"/>
      <c r="AY398" s="260"/>
      <c r="AZ398" s="261"/>
      <c r="BA398" s="261"/>
      <c r="BC398" s="256"/>
      <c r="BM398" s="49"/>
    </row>
    <row r="399" s="239" customFormat="true" ht="12.75" hidden="false" customHeight="false" outlineLevel="0" collapsed="false">
      <c r="A399" s="3" t="str">
        <f aca="false">IF((B399=8),7,"")</f>
        <v/>
      </c>
      <c r="B399" s="256"/>
      <c r="C399" s="255"/>
      <c r="E399" s="248"/>
      <c r="F399" s="256"/>
      <c r="G399" s="256"/>
      <c r="H399" s="256"/>
      <c r="I399" s="257"/>
      <c r="J399" s="245"/>
      <c r="K399" s="245"/>
      <c r="L399" s="245"/>
      <c r="N399" s="258"/>
      <c r="O399" s="258"/>
      <c r="P399" s="245"/>
      <c r="Q399" s="245"/>
      <c r="AA399" s="239" t="s">
        <v>152</v>
      </c>
      <c r="AB399" s="239" t="n">
        <f aca="false">MIN(AA392:AA397)</f>
        <v>0.0127269733294186</v>
      </c>
      <c r="AS399" s="256"/>
      <c r="AU399" s="259"/>
      <c r="AW399" s="259"/>
      <c r="AX399" s="260"/>
      <c r="AY399" s="260"/>
      <c r="AZ399" s="261"/>
      <c r="BA399" s="261"/>
      <c r="BC399" s="256"/>
      <c r="BM399" s="49"/>
    </row>
    <row r="400" s="239" customFormat="true" ht="12.75" hidden="false" customHeight="false" outlineLevel="0" collapsed="false">
      <c r="A400" s="3" t="str">
        <f aca="false">IF((B400=8),7,"")</f>
        <v/>
      </c>
      <c r="B400" s="256"/>
      <c r="C400" s="255"/>
      <c r="E400" s="248"/>
      <c r="F400" s="256"/>
      <c r="G400" s="256"/>
      <c r="H400" s="256"/>
      <c r="I400" s="257"/>
      <c r="J400" s="245"/>
      <c r="K400" s="245"/>
      <c r="L400" s="245"/>
      <c r="N400" s="258"/>
      <c r="O400" s="258"/>
      <c r="P400" s="245"/>
      <c r="Q400" s="245"/>
      <c r="AA400" s="239" t="s">
        <v>153</v>
      </c>
      <c r="AB400" s="239" t="n">
        <f aca="false">MAX(AA392:AA397)</f>
        <v>0.101398362158111</v>
      </c>
      <c r="AS400" s="256"/>
      <c r="AU400" s="259"/>
      <c r="AW400" s="259"/>
      <c r="AX400" s="260"/>
      <c r="AY400" s="260"/>
      <c r="AZ400" s="261"/>
      <c r="BA400" s="261"/>
      <c r="BC400" s="256"/>
    </row>
    <row r="401" s="116" customFormat="true" ht="12.75" hidden="false" customHeight="false" outlineLevel="0" collapsed="false">
      <c r="A401" s="3" t="str">
        <f aca="false">IF((B401=8),7,"")</f>
        <v/>
      </c>
      <c r="B401" s="113"/>
      <c r="C401" s="149"/>
      <c r="E401" s="271"/>
      <c r="F401" s="113"/>
      <c r="G401" s="113"/>
      <c r="H401" s="113"/>
      <c r="I401" s="150"/>
      <c r="J401" s="151"/>
      <c r="K401" s="151"/>
      <c r="L401" s="151"/>
      <c r="N401" s="152"/>
      <c r="O401" s="152"/>
      <c r="P401" s="151"/>
      <c r="Q401" s="151"/>
      <c r="AA401" s="116" t="s">
        <v>154</v>
      </c>
      <c r="AB401" s="116" t="n">
        <f aca="false">STDEV(AA392:AA397)</f>
        <v>0.0400723354857368</v>
      </c>
      <c r="AS401" s="113"/>
      <c r="AU401" s="268"/>
      <c r="AW401" s="268"/>
      <c r="AX401" s="269"/>
      <c r="AY401" s="269"/>
      <c r="AZ401" s="270"/>
      <c r="BA401" s="270"/>
      <c r="BC401" s="113"/>
    </row>
    <row r="402" s="199" customFormat="true" ht="12.75" hidden="false" customHeight="false" outlineLevel="0" collapsed="false">
      <c r="A402" s="3" t="n">
        <f aca="false">IF((B402=8),7,"")</f>
        <v>7</v>
      </c>
      <c r="B402" s="197" t="n">
        <v>8</v>
      </c>
      <c r="C402" s="198" t="s">
        <v>434</v>
      </c>
      <c r="D402" s="199" t="s">
        <v>435</v>
      </c>
      <c r="E402" s="291" t="n">
        <v>33863</v>
      </c>
      <c r="F402" s="197" t="s">
        <v>102</v>
      </c>
      <c r="G402" s="197" t="n">
        <v>3</v>
      </c>
      <c r="H402" s="197"/>
      <c r="I402" s="201" t="n">
        <v>226</v>
      </c>
      <c r="J402" s="202"/>
      <c r="K402" s="202" t="n">
        <v>13.1</v>
      </c>
      <c r="L402" s="202"/>
      <c r="N402" s="203"/>
      <c r="O402" s="203" t="n">
        <v>49858</v>
      </c>
      <c r="P402" s="202"/>
      <c r="Q402" s="202" t="n">
        <v>9.33</v>
      </c>
      <c r="R402" s="199" t="s">
        <v>354</v>
      </c>
      <c r="S402" s="199" t="s">
        <v>157</v>
      </c>
      <c r="T402" s="199" t="s">
        <v>105</v>
      </c>
      <c r="X402" s="199" t="n">
        <v>0.274666666666667</v>
      </c>
      <c r="Z402" s="199" t="n">
        <v>0.122</v>
      </c>
      <c r="AA402" s="199" t="n">
        <v>0.0131666666666667</v>
      </c>
      <c r="AC402" s="199" t="s">
        <v>354</v>
      </c>
      <c r="AF402" s="199" t="s">
        <v>107</v>
      </c>
      <c r="AH402" s="199" t="n">
        <v>1</v>
      </c>
      <c r="AK402" s="199" t="s">
        <v>355</v>
      </c>
      <c r="AL402" s="199" t="s">
        <v>361</v>
      </c>
      <c r="AM402" s="199" t="s">
        <v>403</v>
      </c>
      <c r="AN402" s="199" t="s">
        <v>362</v>
      </c>
      <c r="AR402" s="199" t="n">
        <v>10.75</v>
      </c>
      <c r="AS402" s="197" t="s">
        <v>113</v>
      </c>
      <c r="AT402" s="199" t="s">
        <v>147</v>
      </c>
      <c r="AU402" s="292" t="n">
        <v>60</v>
      </c>
      <c r="AV402" s="199" t="s">
        <v>130</v>
      </c>
      <c r="AW402" s="292" t="n">
        <v>40</v>
      </c>
      <c r="AX402" s="293" t="n">
        <v>730</v>
      </c>
      <c r="AY402" s="293" t="n">
        <v>230</v>
      </c>
      <c r="AZ402" s="294" t="n">
        <v>85.2</v>
      </c>
      <c r="BA402" s="294" t="n">
        <v>6.61</v>
      </c>
      <c r="BB402" s="199" t="s">
        <v>363</v>
      </c>
      <c r="BC402" s="197" t="s">
        <v>116</v>
      </c>
      <c r="BE402" s="199" t="s">
        <v>405</v>
      </c>
      <c r="BF402" s="199" t="s">
        <v>117</v>
      </c>
      <c r="BJ402" s="199" t="n">
        <v>798</v>
      </c>
      <c r="BM402" s="199" t="n">
        <v>1412</v>
      </c>
    </row>
    <row r="403" customFormat="false" ht="12.75" hidden="false" customHeight="false" outlineLevel="0" collapsed="false">
      <c r="A403" s="3" t="n">
        <v>19</v>
      </c>
      <c r="B403" s="1" t="n">
        <v>111</v>
      </c>
      <c r="C403" s="2" t="s">
        <v>436</v>
      </c>
      <c r="D403" s="3" t="s">
        <v>437</v>
      </c>
      <c r="E403" s="231" t="n">
        <v>35950</v>
      </c>
      <c r="F403" s="1" t="s">
        <v>102</v>
      </c>
      <c r="G403" s="1" t="n">
        <v>3</v>
      </c>
      <c r="H403" s="1" t="n">
        <v>0</v>
      </c>
      <c r="I403" s="4" t="n">
        <v>147.5</v>
      </c>
      <c r="K403" s="5" t="n">
        <v>23.2</v>
      </c>
      <c r="O403" s="6" t="n">
        <v>20502</v>
      </c>
      <c r="Q403" s="5" t="n">
        <v>10.7</v>
      </c>
      <c r="R403" s="3" t="s">
        <v>354</v>
      </c>
      <c r="S403" s="86" t="s">
        <v>158</v>
      </c>
      <c r="T403" s="3" t="s">
        <v>122</v>
      </c>
      <c r="X403" s="3" t="n">
        <v>0.893676075925922</v>
      </c>
      <c r="Z403" s="3" t="n">
        <v>0.221462296266535</v>
      </c>
      <c r="AA403" s="3" t="n">
        <v>0.0194272435424341</v>
      </c>
      <c r="AC403" s="3" t="s">
        <v>354</v>
      </c>
      <c r="AF403" s="3" t="s">
        <v>107</v>
      </c>
      <c r="AG403" s="3" t="s">
        <v>426</v>
      </c>
      <c r="AH403" s="3" t="n">
        <v>1</v>
      </c>
      <c r="AK403" s="3" t="s">
        <v>355</v>
      </c>
      <c r="AL403" s="3" t="s">
        <v>438</v>
      </c>
      <c r="AM403" s="3" t="s">
        <v>439</v>
      </c>
      <c r="AN403" s="3" t="s">
        <v>362</v>
      </c>
      <c r="AO403" s="3" t="n">
        <v>100</v>
      </c>
      <c r="AS403" s="1" t="s">
        <v>180</v>
      </c>
      <c r="AT403" s="3" t="s">
        <v>130</v>
      </c>
      <c r="AU403" s="220" t="n">
        <v>55</v>
      </c>
      <c r="AV403" s="3" t="s">
        <v>131</v>
      </c>
      <c r="AW403" s="220" t="n">
        <v>45</v>
      </c>
      <c r="AX403" s="221" t="n">
        <v>831</v>
      </c>
      <c r="AY403" s="221" t="n">
        <v>254</v>
      </c>
      <c r="AZ403" s="222" t="n">
        <v>60</v>
      </c>
      <c r="BA403" s="222" t="n">
        <v>2</v>
      </c>
      <c r="BB403" s="3" t="s">
        <v>132</v>
      </c>
      <c r="BC403" s="1" t="s">
        <v>126</v>
      </c>
      <c r="BE403" s="3" t="s">
        <v>405</v>
      </c>
    </row>
    <row r="404" customFormat="false" ht="12.75" hidden="false" customHeight="false" outlineLevel="0" collapsed="false">
      <c r="A404" s="3" t="n">
        <v>19</v>
      </c>
      <c r="B404" s="1" t="n">
        <v>111</v>
      </c>
      <c r="C404" s="2" t="s">
        <v>440</v>
      </c>
      <c r="D404" s="3" t="s">
        <v>437</v>
      </c>
      <c r="E404" s="231" t="n">
        <v>35950</v>
      </c>
      <c r="F404" s="1" t="s">
        <v>102</v>
      </c>
      <c r="G404" s="1" t="n">
        <v>3</v>
      </c>
      <c r="H404" s="1" t="n">
        <v>0</v>
      </c>
      <c r="I404" s="4" t="n">
        <v>227</v>
      </c>
      <c r="K404" s="5" t="n">
        <v>29.3</v>
      </c>
      <c r="O404" s="6" t="n">
        <v>20502</v>
      </c>
      <c r="Q404" s="5" t="n">
        <v>10.7</v>
      </c>
      <c r="R404" s="3" t="s">
        <v>354</v>
      </c>
      <c r="S404" s="339" t="s">
        <v>158</v>
      </c>
      <c r="T404" s="3" t="s">
        <v>122</v>
      </c>
      <c r="X404" s="3" t="n">
        <v>1.36469542006116</v>
      </c>
      <c r="Z404" s="3" t="n">
        <v>0.261288707402714</v>
      </c>
      <c r="AA404" s="3" t="n">
        <v>0.0227895937236514</v>
      </c>
      <c r="AB404" s="3" t="n">
        <f aca="false">AVERAGE(AA403:AA404)</f>
        <v>0.0211084186330428</v>
      </c>
      <c r="AC404" s="3" t="s">
        <v>354</v>
      </c>
      <c r="AF404" s="3" t="s">
        <v>107</v>
      </c>
      <c r="AG404" s="3" t="s">
        <v>426</v>
      </c>
      <c r="AH404" s="3" t="n">
        <v>1</v>
      </c>
      <c r="AK404" s="3" t="s">
        <v>355</v>
      </c>
      <c r="AL404" s="3" t="s">
        <v>438</v>
      </c>
      <c r="AM404" s="3" t="s">
        <v>439</v>
      </c>
      <c r="AN404" s="3" t="s">
        <v>362</v>
      </c>
      <c r="AO404" s="3" t="n">
        <v>100</v>
      </c>
      <c r="AS404" s="1" t="s">
        <v>180</v>
      </c>
      <c r="AT404" s="3" t="s">
        <v>130</v>
      </c>
      <c r="AU404" s="220" t="n">
        <v>55</v>
      </c>
      <c r="AV404" s="3" t="s">
        <v>131</v>
      </c>
      <c r="AW404" s="220" t="n">
        <v>45</v>
      </c>
      <c r="AX404" s="221" t="n">
        <v>831</v>
      </c>
      <c r="AY404" s="221" t="n">
        <v>254</v>
      </c>
      <c r="AZ404" s="222" t="n">
        <v>60</v>
      </c>
      <c r="BA404" s="222" t="n">
        <v>2</v>
      </c>
      <c r="BB404" s="3" t="s">
        <v>115</v>
      </c>
      <c r="BC404" s="1" t="s">
        <v>126</v>
      </c>
      <c r="BE404" s="3" t="s">
        <v>405</v>
      </c>
    </row>
    <row r="405" customFormat="false" ht="12.75" hidden="false" customHeight="false" outlineLevel="0" collapsed="false">
      <c r="A405" s="3" t="n">
        <v>19</v>
      </c>
      <c r="B405" s="1" t="n">
        <v>111</v>
      </c>
      <c r="C405" s="2" t="s">
        <v>441</v>
      </c>
      <c r="D405" s="3" t="s">
        <v>442</v>
      </c>
      <c r="E405" s="231" t="n">
        <v>35949</v>
      </c>
      <c r="F405" s="1" t="s">
        <v>102</v>
      </c>
      <c r="G405" s="1" t="n">
        <v>3</v>
      </c>
      <c r="H405" s="1" t="n">
        <v>3</v>
      </c>
      <c r="I405" s="4" t="n">
        <v>140.2</v>
      </c>
      <c r="K405" s="5" t="n">
        <v>18.8</v>
      </c>
      <c r="O405" s="6" t="n">
        <v>55367</v>
      </c>
      <c r="Q405" s="5" t="n">
        <v>52.6</v>
      </c>
      <c r="R405" s="3" t="s">
        <v>354</v>
      </c>
      <c r="S405" s="31" t="s">
        <v>158</v>
      </c>
      <c r="T405" s="3" t="s">
        <v>122</v>
      </c>
      <c r="U405" s="31"/>
      <c r="X405" s="3" t="n">
        <v>0.119855287619512</v>
      </c>
      <c r="Z405" s="3" t="n">
        <v>0.0577320630222025</v>
      </c>
      <c r="AA405" s="3" t="n">
        <v>0.00110115848189991</v>
      </c>
      <c r="AC405" s="3" t="s">
        <v>354</v>
      </c>
      <c r="AD405" s="3" t="s">
        <v>65</v>
      </c>
      <c r="AF405" s="3" t="s">
        <v>107</v>
      </c>
      <c r="AG405" s="3" t="s">
        <v>426</v>
      </c>
      <c r="AH405" s="3" t="n">
        <v>1</v>
      </c>
      <c r="AK405" s="3" t="s">
        <v>355</v>
      </c>
      <c r="AL405" s="3" t="s">
        <v>438</v>
      </c>
      <c r="AM405" s="3" t="s">
        <v>439</v>
      </c>
      <c r="AN405" s="3" t="s">
        <v>362</v>
      </c>
      <c r="AO405" s="3" t="n">
        <v>100</v>
      </c>
      <c r="AS405" s="1" t="s">
        <v>108</v>
      </c>
      <c r="AT405" s="3" t="s">
        <v>130</v>
      </c>
      <c r="AU405" s="220" t="n">
        <v>55</v>
      </c>
      <c r="AV405" s="3" t="s">
        <v>131</v>
      </c>
      <c r="AW405" s="220" t="n">
        <v>45</v>
      </c>
      <c r="AX405" s="221" t="n">
        <v>600</v>
      </c>
      <c r="AY405" s="221" t="n">
        <v>145</v>
      </c>
      <c r="AZ405" s="222" t="n">
        <v>80</v>
      </c>
      <c r="BA405" s="222" t="n">
        <v>60</v>
      </c>
      <c r="BB405" s="3" t="s">
        <v>132</v>
      </c>
      <c r="BC405" s="1" t="s">
        <v>126</v>
      </c>
      <c r="BD405" s="3" t="s">
        <v>65</v>
      </c>
      <c r="BE405" s="3" t="s">
        <v>443</v>
      </c>
    </row>
    <row r="406" s="24" customFormat="true" ht="12.75" hidden="false" customHeight="false" outlineLevel="0" collapsed="false">
      <c r="A406" s="3" t="n">
        <v>19</v>
      </c>
      <c r="B406" s="23" t="n">
        <v>111</v>
      </c>
      <c r="C406" s="16" t="s">
        <v>444</v>
      </c>
      <c r="D406" s="24" t="s">
        <v>442</v>
      </c>
      <c r="E406" s="238" t="n">
        <v>35949</v>
      </c>
      <c r="F406" s="23" t="s">
        <v>102</v>
      </c>
      <c r="G406" s="23" t="n">
        <v>3</v>
      </c>
      <c r="H406" s="23" t="n">
        <v>3</v>
      </c>
      <c r="I406" s="26" t="n">
        <v>163.2</v>
      </c>
      <c r="J406" s="27"/>
      <c r="K406" s="27" t="n">
        <v>24.3</v>
      </c>
      <c r="L406" s="27"/>
      <c r="N406" s="28"/>
      <c r="O406" s="28" t="n">
        <v>43514</v>
      </c>
      <c r="P406" s="27"/>
      <c r="Q406" s="27" t="n">
        <v>52.6</v>
      </c>
      <c r="R406" s="24" t="s">
        <v>354</v>
      </c>
      <c r="S406" s="31" t="s">
        <v>158</v>
      </c>
      <c r="T406" s="24" t="s">
        <v>122</v>
      </c>
      <c r="X406" s="24" t="n">
        <v>0.144654467336816</v>
      </c>
      <c r="Z406" s="24" t="n">
        <v>0.0549531476146624</v>
      </c>
      <c r="AA406" s="24" t="n">
        <v>0.00105360173371332</v>
      </c>
      <c r="AB406" s="24" t="n">
        <f aca="false">AVERAGE(AA405:AA406)</f>
        <v>0.00107738010780661</v>
      </c>
      <c r="AC406" s="24" t="s">
        <v>354</v>
      </c>
      <c r="AD406" s="24" t="s">
        <v>65</v>
      </c>
      <c r="AF406" s="24" t="s">
        <v>107</v>
      </c>
      <c r="AG406" s="24" t="s">
        <v>426</v>
      </c>
      <c r="AH406" s="24" t="n">
        <v>1</v>
      </c>
      <c r="AK406" s="24" t="s">
        <v>355</v>
      </c>
      <c r="AL406" s="24" t="s">
        <v>438</v>
      </c>
      <c r="AM406" s="24" t="s">
        <v>439</v>
      </c>
      <c r="AN406" s="24" t="s">
        <v>362</v>
      </c>
      <c r="AO406" s="24" t="n">
        <v>100</v>
      </c>
      <c r="AS406" s="23" t="s">
        <v>108</v>
      </c>
      <c r="AT406" s="24" t="s">
        <v>130</v>
      </c>
      <c r="AU406" s="240" t="n">
        <v>55</v>
      </c>
      <c r="AV406" s="24" t="s">
        <v>131</v>
      </c>
      <c r="AW406" s="240" t="n">
        <v>45</v>
      </c>
      <c r="AX406" s="241" t="n">
        <v>600</v>
      </c>
      <c r="AY406" s="241" t="n">
        <v>145</v>
      </c>
      <c r="AZ406" s="242" t="n">
        <v>80</v>
      </c>
      <c r="BA406" s="242" t="n">
        <v>60</v>
      </c>
      <c r="BB406" s="24" t="s">
        <v>115</v>
      </c>
      <c r="BC406" s="23" t="s">
        <v>126</v>
      </c>
      <c r="BD406" s="24" t="s">
        <v>65</v>
      </c>
      <c r="BE406" s="24" t="s">
        <v>443</v>
      </c>
    </row>
    <row r="407" customFormat="false" ht="12.75" hidden="false" customHeight="false" outlineLevel="0" collapsed="false">
      <c r="A407" s="3" t="n">
        <v>19</v>
      </c>
      <c r="B407" s="1" t="n">
        <v>111</v>
      </c>
      <c r="C407" s="2" t="s">
        <v>445</v>
      </c>
      <c r="D407" s="3" t="s">
        <v>446</v>
      </c>
      <c r="E407" s="231" t="n">
        <v>35950</v>
      </c>
      <c r="F407" s="1" t="s">
        <v>102</v>
      </c>
      <c r="G407" s="1" t="n">
        <v>3</v>
      </c>
      <c r="H407" s="1" t="n">
        <v>1</v>
      </c>
      <c r="I407" s="4" t="n">
        <v>148.3</v>
      </c>
      <c r="K407" s="5" t="n">
        <v>24</v>
      </c>
      <c r="O407" s="6" t="n">
        <v>83321</v>
      </c>
      <c r="Q407" s="5" t="n">
        <v>50.7</v>
      </c>
      <c r="R407" s="3" t="s">
        <v>354</v>
      </c>
      <c r="S407" s="86" t="s">
        <v>158</v>
      </c>
      <c r="T407" s="3" t="s">
        <v>122</v>
      </c>
      <c r="X407" s="3" t="n">
        <v>1.66166217364154</v>
      </c>
      <c r="Z407" s="3" t="n">
        <v>1.26019564571733</v>
      </c>
      <c r="AA407" s="3" t="n">
        <v>0.0224015126654077</v>
      </c>
      <c r="AB407" s="3" t="n">
        <f aca="false">AA407</f>
        <v>0.0224015126654077</v>
      </c>
      <c r="AC407" s="3" t="s">
        <v>354</v>
      </c>
      <c r="AF407" s="3" t="s">
        <v>107</v>
      </c>
      <c r="AG407" s="3" t="s">
        <v>426</v>
      </c>
      <c r="AH407" s="3" t="n">
        <v>1</v>
      </c>
      <c r="AK407" s="3" t="s">
        <v>355</v>
      </c>
      <c r="AL407" s="3" t="s">
        <v>438</v>
      </c>
      <c r="AM407" s="3" t="s">
        <v>439</v>
      </c>
      <c r="AN407" s="3" t="s">
        <v>362</v>
      </c>
      <c r="AO407" s="3" t="n">
        <v>100</v>
      </c>
      <c r="AS407" s="1" t="s">
        <v>108</v>
      </c>
      <c r="AT407" s="3" t="s">
        <v>130</v>
      </c>
      <c r="AU407" s="220" t="n">
        <v>55</v>
      </c>
      <c r="AV407" s="3" t="s">
        <v>131</v>
      </c>
      <c r="AW407" s="220" t="n">
        <v>45</v>
      </c>
      <c r="AX407" s="221" t="n">
        <v>831</v>
      </c>
      <c r="AY407" s="221" t="n">
        <v>254</v>
      </c>
      <c r="AZ407" s="222" t="n">
        <v>60</v>
      </c>
      <c r="BA407" s="222" t="n">
        <v>2</v>
      </c>
      <c r="BB407" s="3" t="s">
        <v>132</v>
      </c>
      <c r="BC407" s="1" t="s">
        <v>126</v>
      </c>
      <c r="BE407" s="3" t="s">
        <v>447</v>
      </c>
      <c r="BG407" s="3" t="s">
        <v>448</v>
      </c>
    </row>
    <row r="408" s="24" customFormat="true" ht="12.75" hidden="false" customHeight="false" outlineLevel="0" collapsed="false">
      <c r="A408" s="3" t="str">
        <f aca="false">IF((B408=8),7,"")</f>
        <v/>
      </c>
      <c r="B408" s="23"/>
      <c r="C408" s="16"/>
      <c r="E408" s="238"/>
      <c r="F408" s="23"/>
      <c r="G408" s="23"/>
      <c r="H408" s="23"/>
      <c r="I408" s="26"/>
      <c r="J408" s="27"/>
      <c r="K408" s="27"/>
      <c r="L408" s="27"/>
      <c r="N408" s="28"/>
      <c r="O408" s="28"/>
      <c r="P408" s="27"/>
      <c r="Q408" s="27"/>
      <c r="S408" s="86"/>
      <c r="AA408" s="24" t="s">
        <v>118</v>
      </c>
      <c r="AB408" s="24" t="n">
        <f aca="false">AVERAGE(AB403:AB407)</f>
        <v>0.014862437135419</v>
      </c>
      <c r="AS408" s="23"/>
      <c r="AU408" s="240"/>
      <c r="AW408" s="240"/>
      <c r="AX408" s="241"/>
      <c r="AY408" s="241"/>
      <c r="AZ408" s="242"/>
      <c r="BA408" s="242"/>
      <c r="BC408" s="23"/>
    </row>
    <row r="409" s="24" customFormat="true" ht="12.75" hidden="false" customHeight="false" outlineLevel="0" collapsed="false">
      <c r="A409" s="3" t="str">
        <f aca="false">IF((B409=8),7,"")</f>
        <v/>
      </c>
      <c r="B409" s="23"/>
      <c r="C409" s="16"/>
      <c r="E409" s="238"/>
      <c r="F409" s="23"/>
      <c r="G409" s="23"/>
      <c r="H409" s="23"/>
      <c r="I409" s="26"/>
      <c r="J409" s="27"/>
      <c r="K409" s="27"/>
      <c r="L409" s="27"/>
      <c r="N409" s="28"/>
      <c r="O409" s="28"/>
      <c r="P409" s="27"/>
      <c r="Q409" s="27"/>
      <c r="S409" s="86"/>
      <c r="AA409" s="24" t="s">
        <v>152</v>
      </c>
      <c r="AB409" s="24" t="n">
        <f aca="false">MIN(AA403:AA407)</f>
        <v>0.00105360173371332</v>
      </c>
      <c r="AS409" s="23"/>
      <c r="AU409" s="240"/>
      <c r="AW409" s="240"/>
      <c r="AX409" s="241"/>
      <c r="AY409" s="241"/>
      <c r="AZ409" s="242"/>
      <c r="BA409" s="242"/>
      <c r="BC409" s="23"/>
    </row>
    <row r="410" s="24" customFormat="true" ht="12.75" hidden="false" customHeight="false" outlineLevel="0" collapsed="false">
      <c r="A410" s="3" t="str">
        <f aca="false">IF((B410=8),7,"")</f>
        <v/>
      </c>
      <c r="B410" s="23"/>
      <c r="C410" s="16"/>
      <c r="E410" s="238"/>
      <c r="F410" s="23"/>
      <c r="G410" s="23"/>
      <c r="H410" s="23"/>
      <c r="I410" s="26"/>
      <c r="J410" s="27"/>
      <c r="K410" s="27"/>
      <c r="L410" s="27"/>
      <c r="N410" s="28"/>
      <c r="O410" s="28"/>
      <c r="P410" s="27"/>
      <c r="Q410" s="27"/>
      <c r="S410" s="86"/>
      <c r="AA410" s="24" t="s">
        <v>153</v>
      </c>
      <c r="AB410" s="24" t="n">
        <f aca="false">MAX(AA403:AA407)</f>
        <v>0.0227895937236514</v>
      </c>
      <c r="AS410" s="23"/>
      <c r="AU410" s="240"/>
      <c r="AW410" s="240"/>
      <c r="AX410" s="241"/>
      <c r="AY410" s="241"/>
      <c r="AZ410" s="242"/>
      <c r="BA410" s="242"/>
      <c r="BC410" s="23"/>
    </row>
    <row r="411" s="11" customFormat="true" ht="12.75" hidden="false" customHeight="false" outlineLevel="0" collapsed="false">
      <c r="A411" s="3" t="str">
        <f aca="false">IF((B411=8),7,"")</f>
        <v/>
      </c>
      <c r="B411" s="9"/>
      <c r="C411" s="10"/>
      <c r="E411" s="232"/>
      <c r="F411" s="9"/>
      <c r="G411" s="9"/>
      <c r="H411" s="9"/>
      <c r="I411" s="12"/>
      <c r="J411" s="13"/>
      <c r="K411" s="13"/>
      <c r="L411" s="13"/>
      <c r="N411" s="14"/>
      <c r="O411" s="14"/>
      <c r="P411" s="13"/>
      <c r="Q411" s="13"/>
      <c r="S411" s="338"/>
      <c r="AA411" s="11" t="s">
        <v>154</v>
      </c>
      <c r="AB411" s="11" t="n">
        <f aca="false">STDEV(AA403:AA407)</f>
        <v>0.011282775836608</v>
      </c>
      <c r="AS411" s="9"/>
      <c r="AU411" s="228"/>
      <c r="AW411" s="228"/>
      <c r="AX411" s="229"/>
      <c r="AY411" s="229"/>
      <c r="AZ411" s="230"/>
      <c r="BA411" s="230"/>
      <c r="BC411" s="9"/>
    </row>
    <row r="412" s="199" customFormat="true" ht="12.75" hidden="false" customHeight="false" outlineLevel="0" collapsed="false">
      <c r="A412" s="3" t="n">
        <f aca="false">IF((B412=8),7,"")</f>
        <v>7</v>
      </c>
      <c r="B412" s="197" t="n">
        <v>8</v>
      </c>
      <c r="C412" s="198" t="s">
        <v>434</v>
      </c>
      <c r="D412" s="199" t="s">
        <v>435</v>
      </c>
      <c r="E412" s="291" t="n">
        <v>33863</v>
      </c>
      <c r="F412" s="197" t="s">
        <v>102</v>
      </c>
      <c r="G412" s="197" t="n">
        <v>3</v>
      </c>
      <c r="H412" s="197"/>
      <c r="I412" s="201" t="n">
        <v>226</v>
      </c>
      <c r="J412" s="202"/>
      <c r="K412" s="202" t="n">
        <v>13.1</v>
      </c>
      <c r="L412" s="202"/>
      <c r="N412" s="203"/>
      <c r="O412" s="203" t="n">
        <v>49858</v>
      </c>
      <c r="P412" s="202"/>
      <c r="Q412" s="202" t="n">
        <v>9.33</v>
      </c>
      <c r="R412" s="199" t="s">
        <v>354</v>
      </c>
      <c r="S412" s="340" t="s">
        <v>160</v>
      </c>
      <c r="T412" s="199" t="s">
        <v>105</v>
      </c>
      <c r="X412" s="199" t="n">
        <v>0.0180433333333333</v>
      </c>
      <c r="Z412" s="199" t="n">
        <v>0.00773</v>
      </c>
      <c r="AA412" s="199" t="n">
        <v>0.000814</v>
      </c>
      <c r="AB412" s="199" t="n">
        <f aca="false">AA412</f>
        <v>0.000814</v>
      </c>
      <c r="AC412" s="199" t="s">
        <v>354</v>
      </c>
      <c r="AF412" s="199" t="s">
        <v>107</v>
      </c>
      <c r="AH412" s="199" t="n">
        <v>1</v>
      </c>
      <c r="AK412" s="199" t="s">
        <v>355</v>
      </c>
      <c r="AL412" s="199" t="s">
        <v>361</v>
      </c>
      <c r="AM412" s="199" t="s">
        <v>403</v>
      </c>
      <c r="AN412" s="199" t="s">
        <v>362</v>
      </c>
      <c r="AR412" s="199" t="n">
        <v>10.75</v>
      </c>
      <c r="AS412" s="197" t="s">
        <v>113</v>
      </c>
      <c r="AT412" s="199" t="s">
        <v>147</v>
      </c>
      <c r="AU412" s="292" t="n">
        <v>60</v>
      </c>
      <c r="AV412" s="199" t="s">
        <v>130</v>
      </c>
      <c r="AW412" s="292" t="n">
        <v>40</v>
      </c>
      <c r="AX412" s="293" t="n">
        <v>730</v>
      </c>
      <c r="AY412" s="293" t="n">
        <v>230</v>
      </c>
      <c r="AZ412" s="294" t="n">
        <v>85.2</v>
      </c>
      <c r="BA412" s="294" t="n">
        <v>6.61</v>
      </c>
      <c r="BB412" s="199" t="s">
        <v>363</v>
      </c>
      <c r="BC412" s="197" t="s">
        <v>116</v>
      </c>
      <c r="BE412" s="199" t="s">
        <v>405</v>
      </c>
      <c r="BF412" s="199" t="s">
        <v>117</v>
      </c>
      <c r="BJ412" s="199" t="n">
        <v>807</v>
      </c>
      <c r="BM412" s="199" t="n">
        <v>1414</v>
      </c>
    </row>
    <row r="413" customFormat="false" ht="12.75" hidden="false" customHeight="false" outlineLevel="0" collapsed="false">
      <c r="A413" s="3" t="n">
        <v>19</v>
      </c>
      <c r="B413" s="1" t="n">
        <v>111</v>
      </c>
      <c r="C413" s="341" t="s">
        <v>436</v>
      </c>
      <c r="D413" s="3" t="s">
        <v>437</v>
      </c>
      <c r="E413" s="231" t="n">
        <v>35950</v>
      </c>
      <c r="F413" s="1" t="s">
        <v>102</v>
      </c>
      <c r="G413" s="1" t="n">
        <v>3</v>
      </c>
      <c r="H413" s="42" t="n">
        <v>0</v>
      </c>
      <c r="I413" s="4" t="n">
        <v>147.5</v>
      </c>
      <c r="K413" s="5" t="n">
        <v>23.2</v>
      </c>
      <c r="O413" s="6" t="n">
        <v>20502</v>
      </c>
      <c r="Q413" s="5" t="n">
        <v>10.7</v>
      </c>
      <c r="R413" s="3" t="s">
        <v>354</v>
      </c>
      <c r="S413" s="341" t="s">
        <v>238</v>
      </c>
      <c r="T413" s="3" t="s">
        <v>122</v>
      </c>
      <c r="X413" s="0" t="n">
        <v>20.1034169594458</v>
      </c>
      <c r="Z413" s="0" t="n">
        <v>8.99916241755726</v>
      </c>
      <c r="AA413" s="0" t="n">
        <v>0.820881506415226</v>
      </c>
      <c r="AC413" s="3" t="s">
        <v>354</v>
      </c>
      <c r="AF413" s="3" t="s">
        <v>107</v>
      </c>
      <c r="AG413" s="3" t="s">
        <v>426</v>
      </c>
      <c r="AH413" s="3" t="n">
        <v>1</v>
      </c>
      <c r="AK413" s="3" t="s">
        <v>355</v>
      </c>
      <c r="AL413" s="3" t="s">
        <v>438</v>
      </c>
      <c r="AM413" s="3" t="s">
        <v>439</v>
      </c>
      <c r="AN413" s="3" t="s">
        <v>362</v>
      </c>
      <c r="AO413" s="3" t="n">
        <v>100</v>
      </c>
      <c r="AS413" s="1" t="s">
        <v>180</v>
      </c>
      <c r="AT413" s="3" t="s">
        <v>130</v>
      </c>
      <c r="AU413" s="220" t="n">
        <v>55</v>
      </c>
      <c r="AV413" s="3" t="s">
        <v>131</v>
      </c>
      <c r="AW413" s="220" t="n">
        <v>45</v>
      </c>
      <c r="AX413" s="221" t="n">
        <v>831</v>
      </c>
      <c r="AY413" s="221" t="n">
        <v>254</v>
      </c>
      <c r="AZ413" s="222" t="n">
        <v>60</v>
      </c>
      <c r="BA413" s="222" t="n">
        <v>2</v>
      </c>
      <c r="BB413" s="3" t="s">
        <v>132</v>
      </c>
      <c r="BC413" s="1" t="s">
        <v>126</v>
      </c>
      <c r="BE413" s="3" t="s">
        <v>405</v>
      </c>
    </row>
    <row r="414" customFormat="false" ht="12.75" hidden="false" customHeight="false" outlineLevel="0" collapsed="false">
      <c r="A414" s="3" t="n">
        <v>19</v>
      </c>
      <c r="B414" s="1" t="n">
        <v>111</v>
      </c>
      <c r="C414" s="44" t="s">
        <v>440</v>
      </c>
      <c r="D414" s="3" t="s">
        <v>437</v>
      </c>
      <c r="E414" s="231" t="n">
        <v>35950</v>
      </c>
      <c r="F414" s="1" t="s">
        <v>102</v>
      </c>
      <c r="G414" s="1" t="n">
        <v>3</v>
      </c>
      <c r="H414" s="42" t="n">
        <v>0</v>
      </c>
      <c r="I414" s="4" t="n">
        <v>227</v>
      </c>
      <c r="K414" s="5" t="n">
        <v>29.3</v>
      </c>
      <c r="O414" s="6" t="n">
        <v>20502</v>
      </c>
      <c r="Q414" s="5" t="n">
        <v>10.7</v>
      </c>
      <c r="R414" s="3" t="s">
        <v>354</v>
      </c>
      <c r="S414" s="44" t="s">
        <v>238</v>
      </c>
      <c r="T414" s="3" t="s">
        <v>122</v>
      </c>
      <c r="X414" s="0" t="n">
        <v>21.1322023542547</v>
      </c>
      <c r="Z414" s="0" t="n">
        <v>9.52608599414548</v>
      </c>
      <c r="AA414" s="0" t="n">
        <v>0.860118749847691</v>
      </c>
      <c r="AB414" s="3" t="n">
        <f aca="false">AVERAGE(AA413:AA414)</f>
        <v>0.840500128131459</v>
      </c>
      <c r="AC414" s="3" t="s">
        <v>354</v>
      </c>
      <c r="AF414" s="3" t="s">
        <v>107</v>
      </c>
      <c r="AG414" s="3" t="s">
        <v>426</v>
      </c>
      <c r="AH414" s="3" t="n">
        <v>1</v>
      </c>
      <c r="AK414" s="3" t="s">
        <v>355</v>
      </c>
      <c r="AL414" s="3" t="s">
        <v>438</v>
      </c>
      <c r="AM414" s="3" t="s">
        <v>439</v>
      </c>
      <c r="AN414" s="3" t="s">
        <v>362</v>
      </c>
      <c r="AO414" s="3" t="n">
        <v>100</v>
      </c>
      <c r="AS414" s="1" t="s">
        <v>180</v>
      </c>
      <c r="AT414" s="3" t="s">
        <v>130</v>
      </c>
      <c r="AU414" s="220" t="n">
        <v>55</v>
      </c>
      <c r="AV414" s="3" t="s">
        <v>131</v>
      </c>
      <c r="AW414" s="220" t="n">
        <v>45</v>
      </c>
      <c r="AX414" s="221" t="n">
        <v>831</v>
      </c>
      <c r="AY414" s="221" t="n">
        <v>254</v>
      </c>
      <c r="AZ414" s="222" t="n">
        <v>60</v>
      </c>
      <c r="BA414" s="222" t="n">
        <v>2</v>
      </c>
      <c r="BB414" s="3" t="s">
        <v>115</v>
      </c>
      <c r="BC414" s="1" t="s">
        <v>126</v>
      </c>
      <c r="BE414" s="3" t="s">
        <v>405</v>
      </c>
    </row>
    <row r="415" customFormat="false" ht="12.75" hidden="false" customHeight="false" outlineLevel="0" collapsed="false">
      <c r="A415" s="3" t="n">
        <v>19</v>
      </c>
      <c r="B415" s="1" t="n">
        <v>111</v>
      </c>
      <c r="C415" s="44" t="s">
        <v>441</v>
      </c>
      <c r="D415" s="3" t="s">
        <v>442</v>
      </c>
      <c r="E415" s="231" t="n">
        <v>35949</v>
      </c>
      <c r="F415" s="1" t="s">
        <v>102</v>
      </c>
      <c r="G415" s="1" t="n">
        <v>3</v>
      </c>
      <c r="H415" s="42" t="n">
        <v>0</v>
      </c>
      <c r="I415" s="4" t="n">
        <v>140.2</v>
      </c>
      <c r="K415" s="5" t="n">
        <v>18.8</v>
      </c>
      <c r="O415" s="6" t="n">
        <v>55367</v>
      </c>
      <c r="Q415" s="5" t="n">
        <v>52.6</v>
      </c>
      <c r="R415" s="3" t="s">
        <v>354</v>
      </c>
      <c r="S415" s="44" t="s">
        <v>238</v>
      </c>
      <c r="T415" s="3" t="s">
        <v>122</v>
      </c>
      <c r="X415" s="0" t="n">
        <v>13.3037414980796</v>
      </c>
      <c r="Z415" s="0" t="n">
        <v>15.5332607698492</v>
      </c>
      <c r="AA415" s="0" t="n">
        <v>0.293600634720361</v>
      </c>
      <c r="AC415" s="3" t="s">
        <v>354</v>
      </c>
      <c r="AF415" s="3" t="s">
        <v>107</v>
      </c>
      <c r="AG415" s="3" t="s">
        <v>426</v>
      </c>
      <c r="AH415" s="3" t="n">
        <v>1</v>
      </c>
      <c r="AK415" s="3" t="s">
        <v>355</v>
      </c>
      <c r="AL415" s="3" t="s">
        <v>438</v>
      </c>
      <c r="AM415" s="3" t="s">
        <v>439</v>
      </c>
      <c r="AN415" s="3" t="s">
        <v>362</v>
      </c>
      <c r="AO415" s="3" t="n">
        <v>100</v>
      </c>
      <c r="AS415" s="1" t="s">
        <v>108</v>
      </c>
      <c r="AT415" s="3" t="s">
        <v>130</v>
      </c>
      <c r="AU415" s="220" t="n">
        <v>55</v>
      </c>
      <c r="AV415" s="3" t="s">
        <v>131</v>
      </c>
      <c r="AW415" s="220" t="n">
        <v>45</v>
      </c>
      <c r="AX415" s="221" t="n">
        <v>600</v>
      </c>
      <c r="AY415" s="221" t="n">
        <v>145</v>
      </c>
      <c r="AZ415" s="222" t="n">
        <v>80</v>
      </c>
      <c r="BA415" s="222" t="n">
        <v>60</v>
      </c>
      <c r="BB415" s="3" t="s">
        <v>132</v>
      </c>
      <c r="BC415" s="1" t="s">
        <v>126</v>
      </c>
      <c r="BE415" s="3" t="s">
        <v>443</v>
      </c>
    </row>
    <row r="416" customFormat="false" ht="12.75" hidden="false" customHeight="false" outlineLevel="0" collapsed="false">
      <c r="A416" s="3" t="n">
        <v>19</v>
      </c>
      <c r="B416" s="23" t="n">
        <v>111</v>
      </c>
      <c r="C416" s="44" t="s">
        <v>444</v>
      </c>
      <c r="D416" s="24" t="s">
        <v>442</v>
      </c>
      <c r="E416" s="238" t="n">
        <v>35949</v>
      </c>
      <c r="F416" s="23" t="s">
        <v>102</v>
      </c>
      <c r="G416" s="23" t="n">
        <v>3</v>
      </c>
      <c r="H416" s="42" t="n">
        <v>0</v>
      </c>
      <c r="I416" s="26" t="n">
        <v>163.2</v>
      </c>
      <c r="J416" s="27"/>
      <c r="K416" s="27" t="n">
        <v>24.3</v>
      </c>
      <c r="L416" s="27"/>
      <c r="M416" s="24"/>
      <c r="N416" s="28"/>
      <c r="O416" s="28" t="n">
        <v>43514</v>
      </c>
      <c r="P416" s="27"/>
      <c r="Q416" s="27" t="n">
        <v>52.6</v>
      </c>
      <c r="R416" s="24" t="s">
        <v>354</v>
      </c>
      <c r="S416" s="44" t="s">
        <v>238</v>
      </c>
      <c r="T416" s="24" t="s">
        <v>122</v>
      </c>
      <c r="X416" s="0" t="n">
        <v>14.3591525044499</v>
      </c>
      <c r="Z416" s="0" t="n">
        <v>13.2657850362576</v>
      </c>
      <c r="AA416" s="0" t="n">
        <v>0.251199855976087</v>
      </c>
      <c r="AB416" s="24" t="n">
        <f aca="false">AVERAGE(AA415:AA416)</f>
        <v>0.272400245348224</v>
      </c>
      <c r="AC416" s="3" t="s">
        <v>354</v>
      </c>
      <c r="AF416" s="24" t="s">
        <v>107</v>
      </c>
      <c r="AG416" s="24" t="s">
        <v>426</v>
      </c>
      <c r="AH416" s="24" t="n">
        <v>1</v>
      </c>
      <c r="AI416" s="24"/>
      <c r="AJ416" s="24"/>
      <c r="AK416" s="24" t="s">
        <v>355</v>
      </c>
      <c r="AL416" s="24" t="s">
        <v>438</v>
      </c>
      <c r="AM416" s="24" t="s">
        <v>439</v>
      </c>
      <c r="AN416" s="24" t="s">
        <v>362</v>
      </c>
      <c r="AO416" s="24" t="n">
        <v>100</v>
      </c>
      <c r="AS416" s="23" t="s">
        <v>108</v>
      </c>
      <c r="AT416" s="24" t="s">
        <v>130</v>
      </c>
      <c r="AU416" s="240" t="n">
        <v>55</v>
      </c>
      <c r="AV416" s="24" t="s">
        <v>131</v>
      </c>
      <c r="AW416" s="240" t="n">
        <v>45</v>
      </c>
      <c r="AX416" s="241" t="n">
        <v>600</v>
      </c>
      <c r="AY416" s="241" t="n">
        <v>145</v>
      </c>
      <c r="AZ416" s="242" t="n">
        <v>80</v>
      </c>
      <c r="BA416" s="242" t="n">
        <v>60</v>
      </c>
      <c r="BB416" s="24" t="s">
        <v>115</v>
      </c>
      <c r="BC416" s="23" t="s">
        <v>126</v>
      </c>
      <c r="BE416" s="24" t="s">
        <v>443</v>
      </c>
    </row>
    <row r="417" customFormat="false" ht="12.75" hidden="false" customHeight="false" outlineLevel="0" collapsed="false">
      <c r="A417" s="3" t="n">
        <v>19</v>
      </c>
      <c r="B417" s="1" t="n">
        <v>111</v>
      </c>
      <c r="C417" s="44" t="s">
        <v>445</v>
      </c>
      <c r="D417" s="3" t="s">
        <v>446</v>
      </c>
      <c r="E417" s="231" t="n">
        <v>35950</v>
      </c>
      <c r="F417" s="1" t="s">
        <v>102</v>
      </c>
      <c r="G417" s="1" t="n">
        <v>3</v>
      </c>
      <c r="H417" s="42" t="n">
        <v>0</v>
      </c>
      <c r="I417" s="4" t="n">
        <v>148.3</v>
      </c>
      <c r="K417" s="5" t="n">
        <v>24</v>
      </c>
      <c r="O417" s="6" t="n">
        <v>83321</v>
      </c>
      <c r="Q417" s="5" t="n">
        <v>50.7</v>
      </c>
      <c r="R417" s="3" t="s">
        <v>354</v>
      </c>
      <c r="S417" s="44" t="s">
        <v>238</v>
      </c>
      <c r="T417" s="3" t="s">
        <v>122</v>
      </c>
      <c r="X417" s="0" t="n">
        <v>20.4551317192107</v>
      </c>
      <c r="Z417" s="0" t="n">
        <v>36.9560051412579</v>
      </c>
      <c r="AA417" s="0" t="n">
        <v>0.714613480187147</v>
      </c>
      <c r="AC417" s="3" t="s">
        <v>354</v>
      </c>
      <c r="AF417" s="3" t="s">
        <v>107</v>
      </c>
      <c r="AG417" s="3" t="s">
        <v>426</v>
      </c>
      <c r="AH417" s="3" t="n">
        <v>1</v>
      </c>
      <c r="AK417" s="3" t="s">
        <v>355</v>
      </c>
      <c r="AL417" s="3" t="s">
        <v>438</v>
      </c>
      <c r="AM417" s="3" t="s">
        <v>439</v>
      </c>
      <c r="AN417" s="3" t="s">
        <v>362</v>
      </c>
      <c r="AO417" s="3" t="n">
        <v>100</v>
      </c>
      <c r="AS417" s="1" t="s">
        <v>108</v>
      </c>
      <c r="AT417" s="3" t="s">
        <v>130</v>
      </c>
      <c r="AU417" s="220" t="n">
        <v>55</v>
      </c>
      <c r="AV417" s="3" t="s">
        <v>131</v>
      </c>
      <c r="AW417" s="220" t="n">
        <v>45</v>
      </c>
      <c r="AX417" s="221" t="n">
        <v>831</v>
      </c>
      <c r="AY417" s="221" t="n">
        <v>254</v>
      </c>
      <c r="AZ417" s="222" t="n">
        <v>60</v>
      </c>
      <c r="BA417" s="222" t="n">
        <v>2</v>
      </c>
      <c r="BB417" s="3" t="s">
        <v>132</v>
      </c>
      <c r="BC417" s="1" t="s">
        <v>126</v>
      </c>
      <c r="BE417" s="3" t="s">
        <v>447</v>
      </c>
    </row>
    <row r="418" s="49" customFormat="true" ht="12.75" hidden="false" customHeight="false" outlineLevel="0" collapsed="false">
      <c r="A418" s="3" t="n">
        <f aca="false">IF((B418=8),7,"")</f>
        <v>7</v>
      </c>
      <c r="B418" s="46" t="n">
        <v>8</v>
      </c>
      <c r="C418" s="87" t="s">
        <v>449</v>
      </c>
      <c r="D418" s="49" t="s">
        <v>435</v>
      </c>
      <c r="E418" s="262" t="n">
        <v>33864</v>
      </c>
      <c r="F418" s="46" t="s">
        <v>102</v>
      </c>
      <c r="G418" s="46" t="n">
        <v>3</v>
      </c>
      <c r="H418" s="46"/>
      <c r="I418" s="47" t="n">
        <v>219</v>
      </c>
      <c r="J418" s="48"/>
      <c r="K418" s="48" t="n">
        <v>14.9</v>
      </c>
      <c r="L418" s="48"/>
      <c r="N418" s="50"/>
      <c r="O418" s="50" t="n">
        <v>48273</v>
      </c>
      <c r="P418" s="48"/>
      <c r="Q418" s="48" t="n">
        <v>9.31333333333333</v>
      </c>
      <c r="R418" s="49" t="s">
        <v>354</v>
      </c>
      <c r="S418" s="49" t="s">
        <v>261</v>
      </c>
      <c r="T418" s="49" t="s">
        <v>421</v>
      </c>
      <c r="X418" s="49" t="n">
        <v>3.11333333333333</v>
      </c>
      <c r="Z418" s="49" t="n">
        <v>3.36666666666667</v>
      </c>
      <c r="AA418" s="49" t="n">
        <v>0.361333333333333</v>
      </c>
      <c r="AB418" s="49" t="n">
        <f aca="false">AA418</f>
        <v>0.361333333333333</v>
      </c>
      <c r="AC418" s="49" t="s">
        <v>354</v>
      </c>
      <c r="AF418" s="49" t="s">
        <v>107</v>
      </c>
      <c r="AH418" s="49" t="n">
        <v>1</v>
      </c>
      <c r="AK418" s="49" t="s">
        <v>355</v>
      </c>
      <c r="AL418" s="49" t="s">
        <v>361</v>
      </c>
      <c r="AM418" s="49" t="s">
        <v>403</v>
      </c>
      <c r="AN418" s="49" t="s">
        <v>362</v>
      </c>
      <c r="AR418" s="49" t="n">
        <v>10.75</v>
      </c>
      <c r="AS418" s="46" t="s">
        <v>113</v>
      </c>
      <c r="AT418" s="49" t="s">
        <v>147</v>
      </c>
      <c r="AU418" s="252" t="n">
        <v>60</v>
      </c>
      <c r="AV418" s="49" t="s">
        <v>130</v>
      </c>
      <c r="AW418" s="252" t="n">
        <v>40</v>
      </c>
      <c r="AX418" s="253" t="n">
        <v>630</v>
      </c>
      <c r="AY418" s="253" t="n">
        <v>220</v>
      </c>
      <c r="AZ418" s="254" t="n">
        <v>85.2</v>
      </c>
      <c r="BA418" s="254" t="n">
        <v>7.99</v>
      </c>
      <c r="BB418" s="49" t="s">
        <v>363</v>
      </c>
      <c r="BC418" s="46" t="s">
        <v>126</v>
      </c>
      <c r="BE418" s="49" t="s">
        <v>405</v>
      </c>
      <c r="BJ418" s="49" t="n">
        <v>786</v>
      </c>
      <c r="BM418" s="49" t="n">
        <v>1415</v>
      </c>
    </row>
    <row r="419" s="49" customFormat="true" ht="12.75" hidden="false" customHeight="false" outlineLevel="0" collapsed="false">
      <c r="A419" s="3" t="n">
        <f aca="false">IF((B419=8),7,"")</f>
        <v>7</v>
      </c>
      <c r="B419" s="46" t="n">
        <v>8</v>
      </c>
      <c r="C419" s="87" t="s">
        <v>449</v>
      </c>
      <c r="D419" s="49" t="s">
        <v>435</v>
      </c>
      <c r="E419" s="262" t="n">
        <v>33864</v>
      </c>
      <c r="F419" s="46" t="s">
        <v>102</v>
      </c>
      <c r="G419" s="46" t="n">
        <v>3</v>
      </c>
      <c r="H419" s="46"/>
      <c r="I419" s="47" t="n">
        <v>219</v>
      </c>
      <c r="J419" s="48"/>
      <c r="K419" s="48" t="n">
        <v>14.9</v>
      </c>
      <c r="L419" s="48"/>
      <c r="N419" s="50"/>
      <c r="O419" s="50" t="n">
        <v>48273</v>
      </c>
      <c r="P419" s="48"/>
      <c r="Q419" s="48" t="n">
        <v>9.31333333333333</v>
      </c>
      <c r="R419" s="49" t="s">
        <v>354</v>
      </c>
      <c r="S419" s="49" t="s">
        <v>261</v>
      </c>
      <c r="T419" s="49" t="s">
        <v>258</v>
      </c>
      <c r="X419" s="49" t="n">
        <v>4.87333333333333</v>
      </c>
      <c r="Z419" s="49" t="n">
        <v>5.29</v>
      </c>
      <c r="AA419" s="49" t="n">
        <v>0.568666666666667</v>
      </c>
      <c r="AB419" s="49" t="n">
        <f aca="false">AA419</f>
        <v>0.568666666666667</v>
      </c>
      <c r="AC419" s="49" t="s">
        <v>354</v>
      </c>
      <c r="AF419" s="49" t="s">
        <v>107</v>
      </c>
      <c r="AH419" s="49" t="n">
        <v>1</v>
      </c>
      <c r="AK419" s="49" t="s">
        <v>355</v>
      </c>
      <c r="AL419" s="49" t="s">
        <v>361</v>
      </c>
      <c r="AM419" s="49" t="s">
        <v>403</v>
      </c>
      <c r="AN419" s="49" t="s">
        <v>362</v>
      </c>
      <c r="AR419" s="49" t="n">
        <v>10.75</v>
      </c>
      <c r="AS419" s="46" t="s">
        <v>113</v>
      </c>
      <c r="AT419" s="49" t="s">
        <v>147</v>
      </c>
      <c r="AU419" s="252" t="n">
        <v>60</v>
      </c>
      <c r="AV419" s="49" t="s">
        <v>130</v>
      </c>
      <c r="AW419" s="252" t="n">
        <v>40</v>
      </c>
      <c r="AX419" s="253" t="n">
        <v>630</v>
      </c>
      <c r="AY419" s="253" t="n">
        <v>220</v>
      </c>
      <c r="AZ419" s="254" t="n">
        <v>85.2</v>
      </c>
      <c r="BA419" s="254" t="n">
        <v>7.99</v>
      </c>
      <c r="BB419" s="49" t="s">
        <v>363</v>
      </c>
      <c r="BC419" s="46" t="s">
        <v>126</v>
      </c>
      <c r="BE419" s="49" t="s">
        <v>405</v>
      </c>
      <c r="BJ419" s="49" t="n">
        <v>787</v>
      </c>
      <c r="BM419" s="49" t="n">
        <v>1416</v>
      </c>
    </row>
    <row r="420" s="49" customFormat="true" ht="12.75" hidden="false" customHeight="false" outlineLevel="0" collapsed="false">
      <c r="A420" s="3" t="str">
        <f aca="false">IF((B420=8),7,"")</f>
        <v/>
      </c>
      <c r="B420" s="46"/>
      <c r="C420" s="87"/>
      <c r="E420" s="262"/>
      <c r="F420" s="46"/>
      <c r="G420" s="46"/>
      <c r="H420" s="46"/>
      <c r="I420" s="47"/>
      <c r="J420" s="48"/>
      <c r="K420" s="48"/>
      <c r="L420" s="48"/>
      <c r="N420" s="50"/>
      <c r="O420" s="50"/>
      <c r="P420" s="48"/>
      <c r="Q420" s="48"/>
      <c r="AA420" s="239" t="s">
        <v>118</v>
      </c>
      <c r="AB420" s="239" t="n">
        <f aca="false">AVERAGE(AB413:AB419)</f>
        <v>0.510725093369921</v>
      </c>
      <c r="AS420" s="46"/>
      <c r="AU420" s="252"/>
      <c r="AW420" s="252"/>
      <c r="AX420" s="253"/>
      <c r="AY420" s="253"/>
      <c r="AZ420" s="254"/>
      <c r="BA420" s="254"/>
      <c r="BC420" s="46"/>
    </row>
    <row r="421" s="49" customFormat="true" ht="12.75" hidden="false" customHeight="false" outlineLevel="0" collapsed="false">
      <c r="A421" s="3" t="str">
        <f aca="false">IF((B421=8),7,"")</f>
        <v/>
      </c>
      <c r="B421" s="46"/>
      <c r="C421" s="87"/>
      <c r="E421" s="262"/>
      <c r="F421" s="46"/>
      <c r="G421" s="46"/>
      <c r="H421" s="46"/>
      <c r="I421" s="47"/>
      <c r="J421" s="48"/>
      <c r="K421" s="48"/>
      <c r="L421" s="48"/>
      <c r="N421" s="50"/>
      <c r="O421" s="50"/>
      <c r="P421" s="48"/>
      <c r="Q421" s="48"/>
      <c r="AA421" s="239" t="s">
        <v>152</v>
      </c>
      <c r="AB421" s="239" t="n">
        <f aca="false">MIN(AA413:AA419)</f>
        <v>0.251199855976087</v>
      </c>
      <c r="AS421" s="46"/>
      <c r="AU421" s="252"/>
      <c r="AW421" s="252"/>
      <c r="AX421" s="253"/>
      <c r="AY421" s="253"/>
      <c r="AZ421" s="254"/>
      <c r="BA421" s="254"/>
      <c r="BC421" s="46"/>
    </row>
    <row r="422" s="239" customFormat="true" ht="12.75" hidden="false" customHeight="false" outlineLevel="0" collapsed="false">
      <c r="A422" s="3" t="str">
        <f aca="false">IF((B422=8),7,"")</f>
        <v/>
      </c>
      <c r="B422" s="256"/>
      <c r="C422" s="255"/>
      <c r="E422" s="248"/>
      <c r="F422" s="256"/>
      <c r="G422" s="256"/>
      <c r="H422" s="256"/>
      <c r="I422" s="257"/>
      <c r="J422" s="245"/>
      <c r="K422" s="245"/>
      <c r="L422" s="245"/>
      <c r="N422" s="258"/>
      <c r="O422" s="258"/>
      <c r="P422" s="245"/>
      <c r="Q422" s="245"/>
      <c r="AA422" s="239" t="s">
        <v>153</v>
      </c>
      <c r="AB422" s="239" t="n">
        <f aca="false">MAX(AA413:AA419)</f>
        <v>0.860118749847691</v>
      </c>
      <c r="AS422" s="256"/>
      <c r="AU422" s="259"/>
      <c r="AW422" s="259"/>
      <c r="AX422" s="260"/>
      <c r="AY422" s="260"/>
      <c r="AZ422" s="261"/>
      <c r="BA422" s="261"/>
      <c r="BC422" s="256"/>
    </row>
    <row r="423" s="116" customFormat="true" ht="12.75" hidden="false" customHeight="false" outlineLevel="0" collapsed="false">
      <c r="A423" s="3" t="str">
        <f aca="false">IF((B423=8),7,"")</f>
        <v/>
      </c>
      <c r="B423" s="113"/>
      <c r="C423" s="149"/>
      <c r="E423" s="271"/>
      <c r="F423" s="113"/>
      <c r="G423" s="113"/>
      <c r="H423" s="113"/>
      <c r="I423" s="150"/>
      <c r="J423" s="151"/>
      <c r="K423" s="151"/>
      <c r="L423" s="151"/>
      <c r="N423" s="152"/>
      <c r="O423" s="152"/>
      <c r="P423" s="151"/>
      <c r="Q423" s="151"/>
      <c r="AA423" s="116" t="s">
        <v>154</v>
      </c>
      <c r="AB423" s="116" t="n">
        <f aca="false">STDEV(AA413:AA419)</f>
        <v>0.254150286622844</v>
      </c>
      <c r="AS423" s="113"/>
      <c r="AU423" s="268"/>
      <c r="AW423" s="268"/>
      <c r="AX423" s="269"/>
      <c r="AY423" s="269"/>
      <c r="AZ423" s="270"/>
      <c r="BA423" s="270"/>
      <c r="BC423" s="113"/>
    </row>
    <row r="424" s="49" customFormat="true" ht="12.75" hidden="false" customHeight="false" outlineLevel="0" collapsed="false">
      <c r="A424" s="3" t="n">
        <f aca="false">IF((B424=8),7,"")</f>
        <v>7</v>
      </c>
      <c r="B424" s="46" t="n">
        <v>8</v>
      </c>
      <c r="C424" s="87" t="s">
        <v>449</v>
      </c>
      <c r="D424" s="49" t="s">
        <v>435</v>
      </c>
      <c r="E424" s="262" t="n">
        <v>33864</v>
      </c>
      <c r="F424" s="46" t="s">
        <v>102</v>
      </c>
      <c r="G424" s="46" t="n">
        <v>3</v>
      </c>
      <c r="H424" s="46"/>
      <c r="I424" s="47" t="n">
        <v>219</v>
      </c>
      <c r="J424" s="48"/>
      <c r="K424" s="48" t="n">
        <v>14.9</v>
      </c>
      <c r="L424" s="48"/>
      <c r="N424" s="50"/>
      <c r="O424" s="50" t="n">
        <v>48273</v>
      </c>
      <c r="P424" s="48"/>
      <c r="Q424" s="48" t="n">
        <v>9.31333333333333</v>
      </c>
      <c r="R424" s="49" t="s">
        <v>354</v>
      </c>
      <c r="S424" s="49" t="s">
        <v>422</v>
      </c>
      <c r="T424" s="49" t="s">
        <v>421</v>
      </c>
      <c r="X424" s="49" t="n">
        <v>0.387333333333333</v>
      </c>
      <c r="Z424" s="49" t="n">
        <v>0.476666666666667</v>
      </c>
      <c r="AA424" s="49" t="n">
        <v>0.0534666666666667</v>
      </c>
      <c r="AB424" s="49" t="n">
        <f aca="false">AA424</f>
        <v>0.0534666666666667</v>
      </c>
      <c r="AC424" s="49" t="s">
        <v>354</v>
      </c>
      <c r="AF424" s="49" t="s">
        <v>107</v>
      </c>
      <c r="AH424" s="49" t="n">
        <v>1</v>
      </c>
      <c r="AK424" s="49" t="s">
        <v>355</v>
      </c>
      <c r="AL424" s="49" t="s">
        <v>361</v>
      </c>
      <c r="AM424" s="49" t="s">
        <v>403</v>
      </c>
      <c r="AN424" s="49" t="s">
        <v>362</v>
      </c>
      <c r="AR424" s="49" t="n">
        <v>10.75</v>
      </c>
      <c r="AS424" s="46" t="s">
        <v>113</v>
      </c>
      <c r="AT424" s="49" t="s">
        <v>147</v>
      </c>
      <c r="AU424" s="252" t="n">
        <v>60</v>
      </c>
      <c r="AV424" s="49" t="s">
        <v>130</v>
      </c>
      <c r="AW424" s="252" t="n">
        <v>40</v>
      </c>
      <c r="AX424" s="253" t="n">
        <v>630</v>
      </c>
      <c r="AY424" s="253" t="n">
        <v>220</v>
      </c>
      <c r="AZ424" s="254" t="n">
        <v>85.2</v>
      </c>
      <c r="BA424" s="254" t="n">
        <v>7.99</v>
      </c>
      <c r="BB424" s="49" t="s">
        <v>363</v>
      </c>
      <c r="BC424" s="46" t="s">
        <v>126</v>
      </c>
      <c r="BE424" s="49" t="s">
        <v>405</v>
      </c>
      <c r="BJ424" s="49" t="n">
        <v>790</v>
      </c>
      <c r="BM424" s="49" t="n">
        <v>1417</v>
      </c>
    </row>
    <row r="425" s="116" customFormat="true" ht="12.75" hidden="false" customHeight="false" outlineLevel="0" collapsed="false">
      <c r="A425" s="3" t="n">
        <f aca="false">IF((B425=8),7,"")</f>
        <v>7</v>
      </c>
      <c r="B425" s="113" t="n">
        <v>8</v>
      </c>
      <c r="C425" s="149" t="s">
        <v>434</v>
      </c>
      <c r="D425" s="116" t="s">
        <v>435</v>
      </c>
      <c r="E425" s="271" t="n">
        <v>33863</v>
      </c>
      <c r="F425" s="113" t="s">
        <v>102</v>
      </c>
      <c r="G425" s="113" t="n">
        <v>3</v>
      </c>
      <c r="H425" s="113"/>
      <c r="I425" s="150" t="n">
        <v>226</v>
      </c>
      <c r="J425" s="151"/>
      <c r="K425" s="151" t="n">
        <v>13.1</v>
      </c>
      <c r="L425" s="151"/>
      <c r="N425" s="152"/>
      <c r="O425" s="152" t="n">
        <v>49858</v>
      </c>
      <c r="P425" s="151"/>
      <c r="Q425" s="151" t="n">
        <v>9.33</v>
      </c>
      <c r="R425" s="116" t="s">
        <v>354</v>
      </c>
      <c r="S425" s="116" t="s">
        <v>161</v>
      </c>
      <c r="T425" s="116" t="s">
        <v>105</v>
      </c>
      <c r="X425" s="116" t="n">
        <v>0.0958</v>
      </c>
      <c r="Z425" s="116" t="n">
        <v>0.0774333333333333</v>
      </c>
      <c r="AA425" s="116" t="n">
        <v>0.00818666666666667</v>
      </c>
      <c r="AB425" s="116" t="n">
        <f aca="false">AA425</f>
        <v>0.00818666666666667</v>
      </c>
      <c r="AC425" s="116" t="s">
        <v>354</v>
      </c>
      <c r="AF425" s="116" t="s">
        <v>107</v>
      </c>
      <c r="AH425" s="116" t="n">
        <v>1</v>
      </c>
      <c r="AK425" s="116" t="s">
        <v>355</v>
      </c>
      <c r="AL425" s="116" t="s">
        <v>361</v>
      </c>
      <c r="AM425" s="116" t="s">
        <v>403</v>
      </c>
      <c r="AN425" s="116" t="s">
        <v>362</v>
      </c>
      <c r="AR425" s="116" t="n">
        <v>10.75</v>
      </c>
      <c r="AS425" s="113" t="s">
        <v>113</v>
      </c>
      <c r="AT425" s="116" t="s">
        <v>147</v>
      </c>
      <c r="AU425" s="268" t="n">
        <v>60</v>
      </c>
      <c r="AV425" s="116" t="s">
        <v>130</v>
      </c>
      <c r="AW425" s="268" t="n">
        <v>40</v>
      </c>
      <c r="AX425" s="269" t="n">
        <v>730</v>
      </c>
      <c r="AY425" s="269" t="n">
        <v>230</v>
      </c>
      <c r="AZ425" s="270" t="n">
        <v>85.2</v>
      </c>
      <c r="BA425" s="270" t="n">
        <v>6.61</v>
      </c>
      <c r="BB425" s="116" t="s">
        <v>363</v>
      </c>
      <c r="BC425" s="113" t="s">
        <v>116</v>
      </c>
      <c r="BE425" s="116" t="s">
        <v>405</v>
      </c>
      <c r="BF425" s="116" t="s">
        <v>117</v>
      </c>
      <c r="BJ425" s="116" t="n">
        <v>815</v>
      </c>
      <c r="BM425" s="116" t="n">
        <v>1418</v>
      </c>
    </row>
    <row r="426" customFormat="false" ht="12.75" hidden="false" customHeight="false" outlineLevel="0" collapsed="false">
      <c r="A426" s="3" t="n">
        <v>19</v>
      </c>
      <c r="B426" s="1" t="n">
        <v>111</v>
      </c>
      <c r="C426" s="44" t="s">
        <v>436</v>
      </c>
      <c r="D426" s="3" t="s">
        <v>437</v>
      </c>
      <c r="E426" s="231" t="n">
        <v>35950</v>
      </c>
      <c r="F426" s="1" t="s">
        <v>102</v>
      </c>
      <c r="G426" s="1" t="n">
        <v>3</v>
      </c>
      <c r="H426" s="42" t="n">
        <v>1</v>
      </c>
      <c r="I426" s="4" t="n">
        <v>147.5</v>
      </c>
      <c r="K426" s="5" t="n">
        <v>23.2</v>
      </c>
      <c r="O426" s="6" t="n">
        <v>20502</v>
      </c>
      <c r="Q426" s="5" t="n">
        <v>10.7</v>
      </c>
      <c r="R426" s="3" t="s">
        <v>354</v>
      </c>
      <c r="S426" s="44" t="s">
        <v>239</v>
      </c>
      <c r="T426" s="3" t="s">
        <v>122</v>
      </c>
      <c r="X426" s="0" t="n">
        <v>1.6845936276356</v>
      </c>
      <c r="Z426" s="0" t="n">
        <v>0.754061944360096</v>
      </c>
      <c r="AA426" s="0" t="n">
        <v>0.0670630024454271</v>
      </c>
      <c r="AC426" s="3" t="s">
        <v>354</v>
      </c>
      <c r="AF426" s="3" t="s">
        <v>107</v>
      </c>
      <c r="AG426" s="3" t="s">
        <v>426</v>
      </c>
      <c r="AH426" s="3" t="n">
        <v>1</v>
      </c>
      <c r="AK426" s="3" t="s">
        <v>355</v>
      </c>
      <c r="AL426" s="3" t="s">
        <v>438</v>
      </c>
      <c r="AM426" s="3" t="s">
        <v>439</v>
      </c>
      <c r="AN426" s="3" t="s">
        <v>362</v>
      </c>
      <c r="AO426" s="3" t="n">
        <v>100</v>
      </c>
      <c r="AS426" s="1" t="s">
        <v>180</v>
      </c>
      <c r="AT426" s="3" t="s">
        <v>130</v>
      </c>
      <c r="AU426" s="220" t="n">
        <v>55</v>
      </c>
      <c r="AV426" s="3" t="s">
        <v>131</v>
      </c>
      <c r="AW426" s="220" t="n">
        <v>45</v>
      </c>
      <c r="AX426" s="221" t="n">
        <v>831</v>
      </c>
      <c r="AY426" s="221" t="n">
        <v>254</v>
      </c>
      <c r="AZ426" s="222" t="n">
        <v>60</v>
      </c>
      <c r="BA426" s="222" t="n">
        <v>2</v>
      </c>
      <c r="BB426" s="3" t="s">
        <v>132</v>
      </c>
      <c r="BC426" s="1" t="s">
        <v>126</v>
      </c>
      <c r="BE426" s="3" t="s">
        <v>405</v>
      </c>
    </row>
    <row r="427" customFormat="false" ht="12.75" hidden="false" customHeight="false" outlineLevel="0" collapsed="false">
      <c r="A427" s="3" t="n">
        <v>19</v>
      </c>
      <c r="B427" s="1" t="n">
        <v>111</v>
      </c>
      <c r="C427" s="44" t="s">
        <v>440</v>
      </c>
      <c r="D427" s="3" t="s">
        <v>437</v>
      </c>
      <c r="E427" s="231" t="n">
        <v>35950</v>
      </c>
      <c r="F427" s="1" t="s">
        <v>102</v>
      </c>
      <c r="G427" s="1" t="n">
        <v>3</v>
      </c>
      <c r="H427" s="42" t="n">
        <v>1</v>
      </c>
      <c r="I427" s="4" t="n">
        <v>227</v>
      </c>
      <c r="K427" s="5" t="n">
        <v>29.3</v>
      </c>
      <c r="O427" s="6" t="n">
        <v>20502</v>
      </c>
      <c r="Q427" s="5" t="n">
        <v>10.7</v>
      </c>
      <c r="R427" s="3" t="s">
        <v>354</v>
      </c>
      <c r="S427" s="44" t="s">
        <v>239</v>
      </c>
      <c r="T427" s="3" t="s">
        <v>122</v>
      </c>
      <c r="X427" s="0" t="n">
        <v>2.56277215902956</v>
      </c>
      <c r="Z427" s="0" t="n">
        <v>1.16114068325566</v>
      </c>
      <c r="AA427" s="0" t="n">
        <v>0.100649976190739</v>
      </c>
      <c r="AB427" s="3" t="n">
        <f aca="false">AVERAGE(AA426:AA427)</f>
        <v>0.0838564893180833</v>
      </c>
      <c r="AC427" s="3" t="s">
        <v>354</v>
      </c>
      <c r="AF427" s="3" t="s">
        <v>107</v>
      </c>
      <c r="AG427" s="3" t="s">
        <v>426</v>
      </c>
      <c r="AH427" s="3" t="n">
        <v>1</v>
      </c>
      <c r="AK427" s="3" t="s">
        <v>355</v>
      </c>
      <c r="AL427" s="3" t="s">
        <v>438</v>
      </c>
      <c r="AM427" s="3" t="s">
        <v>439</v>
      </c>
      <c r="AN427" s="3" t="s">
        <v>362</v>
      </c>
      <c r="AO427" s="3" t="n">
        <v>100</v>
      </c>
      <c r="AS427" s="1" t="s">
        <v>180</v>
      </c>
      <c r="AT427" s="3" t="s">
        <v>130</v>
      </c>
      <c r="AU427" s="220" t="n">
        <v>55</v>
      </c>
      <c r="AV427" s="3" t="s">
        <v>131</v>
      </c>
      <c r="AW427" s="220" t="n">
        <v>45</v>
      </c>
      <c r="AX427" s="221" t="n">
        <v>831</v>
      </c>
      <c r="AY427" s="221" t="n">
        <v>254</v>
      </c>
      <c r="AZ427" s="222" t="n">
        <v>60</v>
      </c>
      <c r="BA427" s="222" t="n">
        <v>2</v>
      </c>
      <c r="BB427" s="3" t="s">
        <v>115</v>
      </c>
      <c r="BC427" s="1" t="s">
        <v>126</v>
      </c>
      <c r="BE427" s="3" t="s">
        <v>405</v>
      </c>
    </row>
    <row r="428" customFormat="false" ht="12.75" hidden="false" customHeight="false" outlineLevel="0" collapsed="false">
      <c r="A428" s="3" t="n">
        <v>19</v>
      </c>
      <c r="B428" s="1" t="n">
        <v>111</v>
      </c>
      <c r="C428" s="44" t="s">
        <v>441</v>
      </c>
      <c r="D428" s="3" t="s">
        <v>442</v>
      </c>
      <c r="E428" s="231" t="n">
        <v>35949</v>
      </c>
      <c r="F428" s="1" t="s">
        <v>102</v>
      </c>
      <c r="G428" s="1" t="n">
        <v>3</v>
      </c>
      <c r="H428" s="42" t="n">
        <v>1</v>
      </c>
      <c r="I428" s="4" t="n">
        <v>140.2</v>
      </c>
      <c r="K428" s="5" t="n">
        <v>18.8</v>
      </c>
      <c r="O428" s="6" t="n">
        <v>55367</v>
      </c>
      <c r="Q428" s="5" t="n">
        <v>52.6</v>
      </c>
      <c r="R428" s="3" t="s">
        <v>354</v>
      </c>
      <c r="S428" s="44" t="s">
        <v>239</v>
      </c>
      <c r="T428" s="3" t="s">
        <v>122</v>
      </c>
      <c r="X428" s="0" t="n">
        <v>2.12607506952926</v>
      </c>
      <c r="Z428" s="0" t="n">
        <v>2.46542840963565</v>
      </c>
      <c r="AA428" s="0" t="n">
        <v>0.0472034706259711</v>
      </c>
      <c r="AC428" s="3" t="s">
        <v>354</v>
      </c>
      <c r="AF428" s="3" t="s">
        <v>107</v>
      </c>
      <c r="AG428" s="3" t="s">
        <v>426</v>
      </c>
      <c r="AH428" s="3" t="n">
        <v>1</v>
      </c>
      <c r="AK428" s="3" t="s">
        <v>355</v>
      </c>
      <c r="AL428" s="3" t="s">
        <v>438</v>
      </c>
      <c r="AM428" s="3" t="s">
        <v>439</v>
      </c>
      <c r="AN428" s="3" t="s">
        <v>362</v>
      </c>
      <c r="AO428" s="3" t="n">
        <v>100</v>
      </c>
      <c r="AS428" s="1" t="s">
        <v>108</v>
      </c>
      <c r="AT428" s="3" t="s">
        <v>130</v>
      </c>
      <c r="AU428" s="220" t="n">
        <v>55</v>
      </c>
      <c r="AV428" s="3" t="s">
        <v>131</v>
      </c>
      <c r="AW428" s="220" t="n">
        <v>45</v>
      </c>
      <c r="AX428" s="221" t="n">
        <v>600</v>
      </c>
      <c r="AY428" s="221" t="n">
        <v>145</v>
      </c>
      <c r="AZ428" s="222" t="n">
        <v>80</v>
      </c>
      <c r="BA428" s="222" t="n">
        <v>60</v>
      </c>
      <c r="BB428" s="3" t="s">
        <v>132</v>
      </c>
      <c r="BC428" s="1" t="s">
        <v>126</v>
      </c>
      <c r="BE428" s="3" t="s">
        <v>443</v>
      </c>
    </row>
    <row r="429" customFormat="false" ht="12.75" hidden="false" customHeight="false" outlineLevel="0" collapsed="false">
      <c r="A429" s="3" t="n">
        <v>19</v>
      </c>
      <c r="B429" s="23" t="n">
        <v>111</v>
      </c>
      <c r="C429" s="44" t="s">
        <v>444</v>
      </c>
      <c r="D429" s="24" t="s">
        <v>442</v>
      </c>
      <c r="E429" s="238" t="n">
        <v>35949</v>
      </c>
      <c r="F429" s="23" t="s">
        <v>102</v>
      </c>
      <c r="G429" s="23" t="n">
        <v>3</v>
      </c>
      <c r="H429" s="42" t="n">
        <v>0</v>
      </c>
      <c r="I429" s="26" t="n">
        <v>163.2</v>
      </c>
      <c r="J429" s="27"/>
      <c r="K429" s="27" t="n">
        <v>24.3</v>
      </c>
      <c r="L429" s="27"/>
      <c r="M429" s="24"/>
      <c r="N429" s="28"/>
      <c r="O429" s="28" t="n">
        <v>43514</v>
      </c>
      <c r="P429" s="27"/>
      <c r="Q429" s="27" t="n">
        <v>52.6</v>
      </c>
      <c r="R429" s="24" t="s">
        <v>354</v>
      </c>
      <c r="S429" s="44" t="s">
        <v>239</v>
      </c>
      <c r="T429" s="24" t="s">
        <v>122</v>
      </c>
      <c r="X429" s="0" t="n">
        <v>2.3731576444312</v>
      </c>
      <c r="Z429" s="0" t="n">
        <v>2.18987319467159</v>
      </c>
      <c r="AA429" s="0" t="n">
        <v>0.0412658379187336</v>
      </c>
      <c r="AB429" s="24" t="n">
        <f aca="false">AVERAGE(AA428:AA429)</f>
        <v>0.0442346542723524</v>
      </c>
      <c r="AC429" s="3" t="s">
        <v>354</v>
      </c>
      <c r="AF429" s="24" t="s">
        <v>107</v>
      </c>
      <c r="AG429" s="24" t="s">
        <v>426</v>
      </c>
      <c r="AH429" s="24" t="n">
        <v>1</v>
      </c>
      <c r="AI429" s="24"/>
      <c r="AJ429" s="24"/>
      <c r="AK429" s="24" t="s">
        <v>355</v>
      </c>
      <c r="AL429" s="24" t="s">
        <v>438</v>
      </c>
      <c r="AM429" s="24" t="s">
        <v>439</v>
      </c>
      <c r="AN429" s="24" t="s">
        <v>362</v>
      </c>
      <c r="AO429" s="24" t="n">
        <v>100</v>
      </c>
      <c r="AS429" s="23" t="s">
        <v>108</v>
      </c>
      <c r="AT429" s="24" t="s">
        <v>130</v>
      </c>
      <c r="AU429" s="240" t="n">
        <v>55</v>
      </c>
      <c r="AV429" s="24" t="s">
        <v>131</v>
      </c>
      <c r="AW429" s="240" t="n">
        <v>45</v>
      </c>
      <c r="AX429" s="241" t="n">
        <v>600</v>
      </c>
      <c r="AY429" s="241" t="n">
        <v>145</v>
      </c>
      <c r="AZ429" s="242" t="n">
        <v>80</v>
      </c>
      <c r="BA429" s="242" t="n">
        <v>60</v>
      </c>
      <c r="BB429" s="24" t="s">
        <v>115</v>
      </c>
      <c r="BC429" s="23" t="s">
        <v>126</v>
      </c>
      <c r="BE429" s="24" t="s">
        <v>443</v>
      </c>
    </row>
    <row r="430" customFormat="false" ht="12.75" hidden="false" customHeight="false" outlineLevel="0" collapsed="false">
      <c r="A430" s="3" t="n">
        <v>19</v>
      </c>
      <c r="B430" s="1" t="n">
        <v>111</v>
      </c>
      <c r="C430" s="44" t="s">
        <v>445</v>
      </c>
      <c r="D430" s="3" t="s">
        <v>446</v>
      </c>
      <c r="E430" s="231" t="n">
        <v>35950</v>
      </c>
      <c r="F430" s="1" t="s">
        <v>102</v>
      </c>
      <c r="G430" s="1" t="n">
        <v>3</v>
      </c>
      <c r="H430" s="42" t="n">
        <v>0</v>
      </c>
      <c r="I430" s="4" t="n">
        <v>148.3</v>
      </c>
      <c r="K430" s="5" t="n">
        <v>24</v>
      </c>
      <c r="O430" s="6" t="n">
        <v>83321</v>
      </c>
      <c r="Q430" s="5" t="n">
        <v>50.7</v>
      </c>
      <c r="R430" s="3" t="s">
        <v>354</v>
      </c>
      <c r="S430" s="44" t="s">
        <v>239</v>
      </c>
      <c r="T430" s="3" t="s">
        <v>122</v>
      </c>
      <c r="X430" s="0" t="n">
        <v>3.53870352661533</v>
      </c>
      <c r="Z430" s="0" t="n">
        <v>6.36986545311401</v>
      </c>
      <c r="AA430" s="0" t="n">
        <v>0.126236531966086</v>
      </c>
      <c r="AC430" s="3" t="s">
        <v>354</v>
      </c>
      <c r="AF430" s="3" t="s">
        <v>107</v>
      </c>
      <c r="AG430" s="3" t="s">
        <v>426</v>
      </c>
      <c r="AH430" s="3" t="n">
        <v>1</v>
      </c>
      <c r="AK430" s="3" t="s">
        <v>355</v>
      </c>
      <c r="AL430" s="3" t="s">
        <v>438</v>
      </c>
      <c r="AM430" s="3" t="s">
        <v>439</v>
      </c>
      <c r="AN430" s="3" t="s">
        <v>362</v>
      </c>
      <c r="AO430" s="3" t="n">
        <v>100</v>
      </c>
      <c r="AS430" s="1" t="s">
        <v>108</v>
      </c>
      <c r="AT430" s="3" t="s">
        <v>130</v>
      </c>
      <c r="AU430" s="220" t="n">
        <v>55</v>
      </c>
      <c r="AV430" s="3" t="s">
        <v>131</v>
      </c>
      <c r="AW430" s="220" t="n">
        <v>45</v>
      </c>
      <c r="AX430" s="221" t="n">
        <v>831</v>
      </c>
      <c r="AY430" s="221" t="n">
        <v>254</v>
      </c>
      <c r="AZ430" s="222" t="n">
        <v>60</v>
      </c>
      <c r="BA430" s="222" t="n">
        <v>2</v>
      </c>
      <c r="BB430" s="3" t="s">
        <v>132</v>
      </c>
      <c r="BC430" s="1" t="s">
        <v>126</v>
      </c>
      <c r="BE430" s="3" t="s">
        <v>447</v>
      </c>
    </row>
    <row r="431" s="49" customFormat="true" ht="12.75" hidden="false" customHeight="false" outlineLevel="0" collapsed="false">
      <c r="A431" s="3" t="n">
        <f aca="false">IF((B431=8),7,"")</f>
        <v>7</v>
      </c>
      <c r="B431" s="46" t="n">
        <v>8</v>
      </c>
      <c r="C431" s="87" t="s">
        <v>449</v>
      </c>
      <c r="D431" s="49" t="s">
        <v>435</v>
      </c>
      <c r="E431" s="262" t="n">
        <v>33864</v>
      </c>
      <c r="F431" s="46" t="s">
        <v>102</v>
      </c>
      <c r="G431" s="46" t="n">
        <v>3</v>
      </c>
      <c r="H431" s="46"/>
      <c r="I431" s="47" t="n">
        <v>219</v>
      </c>
      <c r="J431" s="48"/>
      <c r="K431" s="48" t="n">
        <v>14.9</v>
      </c>
      <c r="L431" s="48"/>
      <c r="N431" s="50"/>
      <c r="O431" s="50" t="n">
        <v>48273</v>
      </c>
      <c r="P431" s="48"/>
      <c r="Q431" s="48" t="n">
        <v>9.31333333333333</v>
      </c>
      <c r="R431" s="49" t="s">
        <v>354</v>
      </c>
      <c r="S431" s="49" t="s">
        <v>262</v>
      </c>
      <c r="T431" s="49" t="s">
        <v>421</v>
      </c>
      <c r="X431" s="49" t="n">
        <v>1.02766666666667</v>
      </c>
      <c r="Z431" s="49" t="n">
        <v>1.10966666666667</v>
      </c>
      <c r="AA431" s="49" t="n">
        <v>0.119</v>
      </c>
      <c r="AB431" s="49" t="n">
        <f aca="false">AA431</f>
        <v>0.119</v>
      </c>
      <c r="AC431" s="49" t="s">
        <v>354</v>
      </c>
      <c r="AF431" s="49" t="s">
        <v>107</v>
      </c>
      <c r="AH431" s="49" t="n">
        <v>1</v>
      </c>
      <c r="AK431" s="49" t="s">
        <v>355</v>
      </c>
      <c r="AL431" s="49" t="s">
        <v>361</v>
      </c>
      <c r="AM431" s="49" t="s">
        <v>403</v>
      </c>
      <c r="AN431" s="49" t="s">
        <v>362</v>
      </c>
      <c r="AR431" s="49" t="n">
        <v>10.75</v>
      </c>
      <c r="AS431" s="46" t="s">
        <v>113</v>
      </c>
      <c r="AT431" s="49" t="s">
        <v>147</v>
      </c>
      <c r="AU431" s="252" t="n">
        <v>60</v>
      </c>
      <c r="AV431" s="49" t="s">
        <v>130</v>
      </c>
      <c r="AW431" s="252" t="n">
        <v>40</v>
      </c>
      <c r="AX431" s="253" t="n">
        <v>630</v>
      </c>
      <c r="AY431" s="253" t="n">
        <v>220</v>
      </c>
      <c r="AZ431" s="254" t="n">
        <v>85.2</v>
      </c>
      <c r="BA431" s="254" t="n">
        <v>7.99</v>
      </c>
      <c r="BB431" s="49" t="s">
        <v>363</v>
      </c>
      <c r="BC431" s="46" t="s">
        <v>126</v>
      </c>
      <c r="BE431" s="49" t="s">
        <v>405</v>
      </c>
      <c r="BJ431" s="49" t="n">
        <v>809</v>
      </c>
      <c r="BM431" s="49" t="n">
        <v>1419</v>
      </c>
    </row>
    <row r="432" s="49" customFormat="true" ht="12.75" hidden="false" customHeight="false" outlineLevel="0" collapsed="false">
      <c r="A432" s="3" t="n">
        <f aca="false">IF((B432=8),7,"")</f>
        <v>7</v>
      </c>
      <c r="B432" s="46" t="n">
        <v>8</v>
      </c>
      <c r="C432" s="87" t="s">
        <v>449</v>
      </c>
      <c r="D432" s="49" t="s">
        <v>435</v>
      </c>
      <c r="E432" s="262" t="n">
        <v>33864</v>
      </c>
      <c r="F432" s="46" t="s">
        <v>102</v>
      </c>
      <c r="G432" s="46" t="n">
        <v>3</v>
      </c>
      <c r="H432" s="46"/>
      <c r="I432" s="47" t="n">
        <v>219</v>
      </c>
      <c r="J432" s="48"/>
      <c r="K432" s="48" t="n">
        <v>14.9</v>
      </c>
      <c r="L432" s="48"/>
      <c r="N432" s="50"/>
      <c r="O432" s="50" t="n">
        <v>48273</v>
      </c>
      <c r="P432" s="48"/>
      <c r="Q432" s="48" t="n">
        <v>9.31333333333333</v>
      </c>
      <c r="R432" s="49" t="s">
        <v>354</v>
      </c>
      <c r="S432" s="49" t="s">
        <v>262</v>
      </c>
      <c r="T432" s="49" t="s">
        <v>258</v>
      </c>
      <c r="X432" s="49" t="n">
        <v>1.82333333333333</v>
      </c>
      <c r="Z432" s="49" t="n">
        <v>1.96666666666667</v>
      </c>
      <c r="AA432" s="49" t="n">
        <v>0.21</v>
      </c>
      <c r="AB432" s="49" t="n">
        <f aca="false">AA432</f>
        <v>0.21</v>
      </c>
      <c r="AC432" s="49" t="s">
        <v>354</v>
      </c>
      <c r="AF432" s="49" t="s">
        <v>107</v>
      </c>
      <c r="AH432" s="49" t="n">
        <v>1</v>
      </c>
      <c r="AK432" s="49" t="s">
        <v>355</v>
      </c>
      <c r="AL432" s="49" t="s">
        <v>361</v>
      </c>
      <c r="AM432" s="49" t="s">
        <v>403</v>
      </c>
      <c r="AN432" s="49" t="s">
        <v>362</v>
      </c>
      <c r="AR432" s="49" t="n">
        <v>10.75</v>
      </c>
      <c r="AS432" s="46" t="s">
        <v>113</v>
      </c>
      <c r="AT432" s="49" t="s">
        <v>147</v>
      </c>
      <c r="AU432" s="252" t="n">
        <v>60</v>
      </c>
      <c r="AV432" s="49" t="s">
        <v>130</v>
      </c>
      <c r="AW432" s="252" t="n">
        <v>40</v>
      </c>
      <c r="AX432" s="253" t="n">
        <v>630</v>
      </c>
      <c r="AY432" s="253" t="n">
        <v>220</v>
      </c>
      <c r="AZ432" s="254" t="n">
        <v>85.2</v>
      </c>
      <c r="BA432" s="254" t="n">
        <v>7.99</v>
      </c>
      <c r="BB432" s="49" t="s">
        <v>363</v>
      </c>
      <c r="BC432" s="46" t="s">
        <v>126</v>
      </c>
      <c r="BE432" s="49" t="s">
        <v>405</v>
      </c>
      <c r="BJ432" s="49" t="n">
        <v>810</v>
      </c>
      <c r="BM432" s="49" t="n">
        <v>1420</v>
      </c>
    </row>
    <row r="433" s="49" customFormat="true" ht="12.75" hidden="false" customHeight="false" outlineLevel="0" collapsed="false">
      <c r="A433" s="3" t="str">
        <f aca="false">IF((B433=8),7,"")</f>
        <v/>
      </c>
      <c r="B433" s="46"/>
      <c r="C433" s="87"/>
      <c r="E433" s="262"/>
      <c r="F433" s="46"/>
      <c r="G433" s="46"/>
      <c r="H433" s="46"/>
      <c r="I433" s="47"/>
      <c r="J433" s="48"/>
      <c r="K433" s="48"/>
      <c r="L433" s="48"/>
      <c r="N433" s="50"/>
      <c r="O433" s="50"/>
      <c r="P433" s="48"/>
      <c r="Q433" s="48"/>
      <c r="AA433" s="239" t="s">
        <v>118</v>
      </c>
      <c r="AB433" s="239" t="n">
        <f aca="false">AVERAGE(AB426:AB432)</f>
        <v>0.114272785897609</v>
      </c>
      <c r="AS433" s="46"/>
      <c r="AU433" s="252"/>
      <c r="AW433" s="252"/>
      <c r="AX433" s="253"/>
      <c r="AY433" s="253"/>
      <c r="AZ433" s="254"/>
      <c r="BA433" s="254"/>
      <c r="BC433" s="46"/>
    </row>
    <row r="434" s="49" customFormat="true" ht="12.75" hidden="false" customHeight="false" outlineLevel="0" collapsed="false">
      <c r="A434" s="3" t="str">
        <f aca="false">IF((B434=8),7,"")</f>
        <v/>
      </c>
      <c r="B434" s="46"/>
      <c r="C434" s="87"/>
      <c r="E434" s="262"/>
      <c r="F434" s="46"/>
      <c r="G434" s="46"/>
      <c r="H434" s="46"/>
      <c r="I434" s="47"/>
      <c r="J434" s="48"/>
      <c r="K434" s="48"/>
      <c r="L434" s="48"/>
      <c r="N434" s="50"/>
      <c r="O434" s="50"/>
      <c r="P434" s="48"/>
      <c r="Q434" s="48"/>
      <c r="AA434" s="239" t="s">
        <v>152</v>
      </c>
      <c r="AB434" s="239" t="n">
        <f aca="false">MIN(AA426:AA432)</f>
        <v>0.0412658379187336</v>
      </c>
      <c r="AS434" s="46"/>
      <c r="AU434" s="252"/>
      <c r="AW434" s="252"/>
      <c r="AX434" s="253"/>
      <c r="AY434" s="253"/>
      <c r="AZ434" s="254"/>
      <c r="BA434" s="254"/>
      <c r="BC434" s="46"/>
    </row>
    <row r="435" s="239" customFormat="true" ht="12.75" hidden="false" customHeight="false" outlineLevel="0" collapsed="false">
      <c r="A435" s="3" t="str">
        <f aca="false">IF((B435=8),7,"")</f>
        <v/>
      </c>
      <c r="B435" s="256"/>
      <c r="C435" s="255"/>
      <c r="E435" s="248"/>
      <c r="F435" s="256"/>
      <c r="G435" s="256"/>
      <c r="H435" s="256"/>
      <c r="I435" s="257"/>
      <c r="J435" s="245"/>
      <c r="K435" s="245"/>
      <c r="L435" s="245"/>
      <c r="N435" s="258"/>
      <c r="O435" s="258"/>
      <c r="P435" s="245"/>
      <c r="Q435" s="245"/>
      <c r="AA435" s="239" t="s">
        <v>153</v>
      </c>
      <c r="AB435" s="239" t="n">
        <f aca="false">MAX(AA426:AA432)</f>
        <v>0.21</v>
      </c>
      <c r="AS435" s="256"/>
      <c r="AU435" s="259"/>
      <c r="AW435" s="259"/>
      <c r="AX435" s="260"/>
      <c r="AY435" s="260"/>
      <c r="AZ435" s="261"/>
      <c r="BA435" s="261"/>
      <c r="BC435" s="256"/>
    </row>
    <row r="436" s="116" customFormat="true" ht="12.75" hidden="false" customHeight="false" outlineLevel="0" collapsed="false">
      <c r="A436" s="3" t="str">
        <f aca="false">IF((B436=8),7,"")</f>
        <v/>
      </c>
      <c r="B436" s="113"/>
      <c r="C436" s="149"/>
      <c r="E436" s="271"/>
      <c r="F436" s="113"/>
      <c r="G436" s="113"/>
      <c r="H436" s="113"/>
      <c r="I436" s="150"/>
      <c r="J436" s="151"/>
      <c r="K436" s="151"/>
      <c r="L436" s="151"/>
      <c r="N436" s="152"/>
      <c r="O436" s="152"/>
      <c r="P436" s="151"/>
      <c r="Q436" s="151"/>
      <c r="AA436" s="116" t="s">
        <v>154</v>
      </c>
      <c r="AB436" s="116" t="n">
        <f aca="false">STDEV(AA426:AA432)</f>
        <v>0.0583854607106469</v>
      </c>
      <c r="AS436" s="113"/>
      <c r="AU436" s="268"/>
      <c r="AW436" s="268"/>
      <c r="AX436" s="269"/>
      <c r="AY436" s="269"/>
      <c r="AZ436" s="270"/>
      <c r="BA436" s="270"/>
      <c r="BC436" s="113"/>
    </row>
    <row r="437" customFormat="false" ht="12.75" hidden="false" customHeight="false" outlineLevel="0" collapsed="false">
      <c r="A437" s="3" t="n">
        <v>19</v>
      </c>
      <c r="B437" s="1" t="n">
        <v>111</v>
      </c>
      <c r="C437" s="2" t="s">
        <v>436</v>
      </c>
      <c r="D437" s="3" t="s">
        <v>437</v>
      </c>
      <c r="E437" s="231" t="n">
        <v>35950</v>
      </c>
      <c r="F437" s="1" t="s">
        <v>102</v>
      </c>
      <c r="G437" s="1" t="n">
        <v>3</v>
      </c>
      <c r="H437" s="1" t="n">
        <v>0</v>
      </c>
      <c r="I437" s="4" t="n">
        <v>147.5</v>
      </c>
      <c r="K437" s="5" t="n">
        <v>23.2</v>
      </c>
      <c r="O437" s="6" t="n">
        <v>20502</v>
      </c>
      <c r="Q437" s="5" t="n">
        <v>10.7</v>
      </c>
      <c r="R437" s="3" t="s">
        <v>354</v>
      </c>
      <c r="S437" s="86" t="s">
        <v>162</v>
      </c>
      <c r="T437" s="3" t="s">
        <v>122</v>
      </c>
      <c r="X437" s="3" t="n">
        <v>0.264817606370083</v>
      </c>
      <c r="Z437" s="3" t="n">
        <v>0.0683220366694705</v>
      </c>
      <c r="AA437" s="3" t="n">
        <v>0.00602495684604348</v>
      </c>
      <c r="AC437" s="3" t="s">
        <v>354</v>
      </c>
      <c r="AF437" s="3" t="s">
        <v>107</v>
      </c>
      <c r="AG437" s="3" t="s">
        <v>426</v>
      </c>
      <c r="AH437" s="3" t="n">
        <v>1</v>
      </c>
      <c r="AK437" s="3" t="s">
        <v>355</v>
      </c>
      <c r="AL437" s="3" t="s">
        <v>438</v>
      </c>
      <c r="AM437" s="3" t="s">
        <v>439</v>
      </c>
      <c r="AN437" s="3" t="s">
        <v>362</v>
      </c>
      <c r="AO437" s="3" t="n">
        <v>100</v>
      </c>
      <c r="AS437" s="1" t="s">
        <v>180</v>
      </c>
      <c r="AT437" s="3" t="s">
        <v>130</v>
      </c>
      <c r="AU437" s="220" t="n">
        <v>55</v>
      </c>
      <c r="AV437" s="3" t="s">
        <v>131</v>
      </c>
      <c r="AW437" s="220" t="n">
        <v>45</v>
      </c>
      <c r="AX437" s="221" t="n">
        <v>831</v>
      </c>
      <c r="AY437" s="221" t="n">
        <v>254</v>
      </c>
      <c r="AZ437" s="222" t="n">
        <v>60</v>
      </c>
      <c r="BA437" s="222" t="n">
        <v>2</v>
      </c>
      <c r="BB437" s="3" t="s">
        <v>132</v>
      </c>
      <c r="BC437" s="1" t="s">
        <v>126</v>
      </c>
      <c r="BE437" s="3" t="s">
        <v>405</v>
      </c>
    </row>
    <row r="438" s="24" customFormat="true" ht="12.75" hidden="false" customHeight="false" outlineLevel="0" collapsed="false">
      <c r="A438" s="3" t="n">
        <v>19</v>
      </c>
      <c r="B438" s="23" t="n">
        <v>111</v>
      </c>
      <c r="C438" s="16" t="s">
        <v>440</v>
      </c>
      <c r="D438" s="24" t="s">
        <v>437</v>
      </c>
      <c r="E438" s="238" t="n">
        <v>35950</v>
      </c>
      <c r="F438" s="23" t="s">
        <v>102</v>
      </c>
      <c r="G438" s="23" t="n">
        <v>3</v>
      </c>
      <c r="H438" s="23" t="n">
        <v>0</v>
      </c>
      <c r="I438" s="26" t="n">
        <v>227</v>
      </c>
      <c r="J438" s="27"/>
      <c r="K438" s="27" t="n">
        <v>29.3</v>
      </c>
      <c r="L438" s="27"/>
      <c r="N438" s="28"/>
      <c r="O438" s="28" t="n">
        <v>20502</v>
      </c>
      <c r="P438" s="27"/>
      <c r="Q438" s="27" t="n">
        <v>10.7</v>
      </c>
      <c r="R438" s="24" t="s">
        <v>354</v>
      </c>
      <c r="S438" s="339" t="s">
        <v>162</v>
      </c>
      <c r="T438" s="24" t="s">
        <v>122</v>
      </c>
      <c r="X438" s="24" t="n">
        <v>0.325460476776074</v>
      </c>
      <c r="Z438" s="24" t="n">
        <v>0.0835624817343916</v>
      </c>
      <c r="AA438" s="24" t="n">
        <v>0.00751946378212154</v>
      </c>
      <c r="AB438" s="24" t="n">
        <f aca="false">AVERAGE(AA437:AA438)</f>
        <v>0.00677221031408251</v>
      </c>
      <c r="AC438" s="24" t="s">
        <v>354</v>
      </c>
      <c r="AF438" s="24" t="s">
        <v>107</v>
      </c>
      <c r="AG438" s="24" t="s">
        <v>426</v>
      </c>
      <c r="AH438" s="24" t="n">
        <v>1</v>
      </c>
      <c r="AK438" s="24" t="s">
        <v>355</v>
      </c>
      <c r="AL438" s="24" t="s">
        <v>438</v>
      </c>
      <c r="AM438" s="24" t="s">
        <v>439</v>
      </c>
      <c r="AN438" s="24" t="s">
        <v>362</v>
      </c>
      <c r="AO438" s="24" t="n">
        <v>100</v>
      </c>
      <c r="AS438" s="23" t="s">
        <v>180</v>
      </c>
      <c r="AT438" s="24" t="s">
        <v>130</v>
      </c>
      <c r="AU438" s="240" t="n">
        <v>55</v>
      </c>
      <c r="AV438" s="24" t="s">
        <v>131</v>
      </c>
      <c r="AW438" s="240" t="n">
        <v>45</v>
      </c>
      <c r="AX438" s="241" t="n">
        <v>831</v>
      </c>
      <c r="AY438" s="241" t="n">
        <v>254</v>
      </c>
      <c r="AZ438" s="242" t="n">
        <v>60</v>
      </c>
      <c r="BA438" s="242" t="n">
        <v>2</v>
      </c>
      <c r="BB438" s="24" t="s">
        <v>115</v>
      </c>
      <c r="BC438" s="23" t="s">
        <v>126</v>
      </c>
      <c r="BE438" s="24" t="s">
        <v>405</v>
      </c>
    </row>
    <row r="439" customFormat="false" ht="12.75" hidden="false" customHeight="false" outlineLevel="0" collapsed="false">
      <c r="A439" s="3" t="n">
        <v>19</v>
      </c>
      <c r="B439" s="1" t="n">
        <v>111</v>
      </c>
      <c r="C439" s="2" t="s">
        <v>441</v>
      </c>
      <c r="D439" s="3" t="s">
        <v>442</v>
      </c>
      <c r="E439" s="231" t="n">
        <v>35949</v>
      </c>
      <c r="F439" s="1" t="s">
        <v>102</v>
      </c>
      <c r="G439" s="1" t="n">
        <v>3</v>
      </c>
      <c r="H439" s="1" t="n">
        <v>2</v>
      </c>
      <c r="I439" s="4" t="n">
        <v>140.2</v>
      </c>
      <c r="K439" s="5" t="n">
        <v>18.8</v>
      </c>
      <c r="O439" s="6" t="n">
        <v>55367</v>
      </c>
      <c r="Q439" s="5" t="n">
        <v>52.6</v>
      </c>
      <c r="R439" s="3" t="s">
        <v>354</v>
      </c>
      <c r="S439" s="82" t="s">
        <v>162</v>
      </c>
      <c r="T439" s="3" t="s">
        <v>122</v>
      </c>
      <c r="U439" s="82"/>
      <c r="X439" s="3" t="n">
        <v>0.0374303155208148</v>
      </c>
      <c r="Z439" s="3" t="n">
        <v>0.0247732547879208</v>
      </c>
      <c r="AA439" s="3" t="n">
        <v>0.000458409522324839</v>
      </c>
      <c r="AC439" s="3" t="s">
        <v>354</v>
      </c>
      <c r="AF439" s="3" t="s">
        <v>107</v>
      </c>
      <c r="AG439" s="3" t="s">
        <v>426</v>
      </c>
      <c r="AH439" s="3" t="n">
        <v>1</v>
      </c>
      <c r="AK439" s="3" t="s">
        <v>355</v>
      </c>
      <c r="AL439" s="3" t="s">
        <v>438</v>
      </c>
      <c r="AM439" s="3" t="s">
        <v>439</v>
      </c>
      <c r="AN439" s="3" t="s">
        <v>362</v>
      </c>
      <c r="AO439" s="3" t="n">
        <v>100</v>
      </c>
      <c r="AS439" s="1" t="s">
        <v>108</v>
      </c>
      <c r="AT439" s="3" t="s">
        <v>130</v>
      </c>
      <c r="AU439" s="220" t="n">
        <v>55</v>
      </c>
      <c r="AV439" s="3" t="s">
        <v>131</v>
      </c>
      <c r="AW439" s="220" t="n">
        <v>45</v>
      </c>
      <c r="AX439" s="221" t="n">
        <v>600</v>
      </c>
      <c r="AY439" s="221" t="n">
        <v>145</v>
      </c>
      <c r="AZ439" s="222" t="n">
        <v>80</v>
      </c>
      <c r="BA439" s="222" t="n">
        <v>60</v>
      </c>
      <c r="BB439" s="3" t="s">
        <v>132</v>
      </c>
      <c r="BC439" s="1" t="s">
        <v>126</v>
      </c>
      <c r="BE439" s="3" t="s">
        <v>443</v>
      </c>
    </row>
    <row r="440" s="24" customFormat="true" ht="12.75" hidden="false" customHeight="false" outlineLevel="0" collapsed="false">
      <c r="A440" s="3" t="n">
        <v>19</v>
      </c>
      <c r="B440" s="23" t="n">
        <v>111</v>
      </c>
      <c r="C440" s="16" t="s">
        <v>444</v>
      </c>
      <c r="D440" s="24" t="s">
        <v>442</v>
      </c>
      <c r="E440" s="238" t="n">
        <v>35949</v>
      </c>
      <c r="F440" s="23" t="s">
        <v>102</v>
      </c>
      <c r="G440" s="23" t="n">
        <v>3</v>
      </c>
      <c r="H440" s="23" t="n">
        <v>3</v>
      </c>
      <c r="I440" s="26" t="n">
        <v>163.2</v>
      </c>
      <c r="J440" s="27"/>
      <c r="K440" s="27" t="n">
        <v>24.3</v>
      </c>
      <c r="L440" s="27"/>
      <c r="N440" s="28"/>
      <c r="O440" s="28" t="n">
        <v>43514</v>
      </c>
      <c r="P440" s="27"/>
      <c r="Q440" s="27" t="n">
        <v>52.6</v>
      </c>
      <c r="R440" s="24" t="s">
        <v>354</v>
      </c>
      <c r="S440" s="31" t="s">
        <v>162</v>
      </c>
      <c r="T440" s="24" t="s">
        <v>122</v>
      </c>
      <c r="X440" s="24" t="n">
        <v>0.0386537885155044</v>
      </c>
      <c r="Z440" s="24" t="n">
        <v>0.0204684269651534</v>
      </c>
      <c r="AA440" s="24" t="n">
        <v>0.000393252707558373</v>
      </c>
      <c r="AB440" s="24" t="n">
        <f aca="false">AVERAGE(AA439:AA440)</f>
        <v>0.000425831114941606</v>
      </c>
      <c r="AC440" s="24" t="s">
        <v>354</v>
      </c>
      <c r="AD440" s="24" t="s">
        <v>65</v>
      </c>
      <c r="AF440" s="24" t="s">
        <v>107</v>
      </c>
      <c r="AG440" s="24" t="s">
        <v>426</v>
      </c>
      <c r="AH440" s="24" t="n">
        <v>1</v>
      </c>
      <c r="AK440" s="24" t="s">
        <v>355</v>
      </c>
      <c r="AL440" s="24" t="s">
        <v>438</v>
      </c>
      <c r="AM440" s="24" t="s">
        <v>439</v>
      </c>
      <c r="AN440" s="24" t="s">
        <v>362</v>
      </c>
      <c r="AO440" s="24" t="n">
        <v>100</v>
      </c>
      <c r="AS440" s="23" t="s">
        <v>108</v>
      </c>
      <c r="AT440" s="24" t="s">
        <v>130</v>
      </c>
      <c r="AU440" s="240" t="n">
        <v>55</v>
      </c>
      <c r="AV440" s="24" t="s">
        <v>131</v>
      </c>
      <c r="AW440" s="240" t="n">
        <v>45</v>
      </c>
      <c r="AX440" s="241" t="n">
        <v>600</v>
      </c>
      <c r="AY440" s="241" t="n">
        <v>145</v>
      </c>
      <c r="AZ440" s="242" t="n">
        <v>80</v>
      </c>
      <c r="BA440" s="242" t="n">
        <v>60</v>
      </c>
      <c r="BB440" s="24" t="s">
        <v>115</v>
      </c>
      <c r="BC440" s="23" t="s">
        <v>126</v>
      </c>
      <c r="BD440" s="24" t="s">
        <v>65</v>
      </c>
      <c r="BE440" s="24" t="s">
        <v>443</v>
      </c>
    </row>
    <row r="441" customFormat="false" ht="12.75" hidden="false" customHeight="false" outlineLevel="0" collapsed="false">
      <c r="A441" s="3" t="n">
        <v>19</v>
      </c>
      <c r="B441" s="1" t="n">
        <v>111</v>
      </c>
      <c r="C441" s="2" t="s">
        <v>445</v>
      </c>
      <c r="D441" s="3" t="s">
        <v>446</v>
      </c>
      <c r="E441" s="231" t="n">
        <v>35950</v>
      </c>
      <c r="F441" s="1" t="s">
        <v>102</v>
      </c>
      <c r="G441" s="1" t="n">
        <v>3</v>
      </c>
      <c r="H441" s="1" t="n">
        <v>0</v>
      </c>
      <c r="I441" s="4" t="n">
        <v>148.3</v>
      </c>
      <c r="K441" s="5" t="n">
        <v>24</v>
      </c>
      <c r="O441" s="6" t="n">
        <v>83321</v>
      </c>
      <c r="Q441" s="5" t="n">
        <v>50.7</v>
      </c>
      <c r="R441" s="3" t="s">
        <v>354</v>
      </c>
      <c r="S441" s="86" t="s">
        <v>162</v>
      </c>
      <c r="T441" s="3" t="s">
        <v>122</v>
      </c>
      <c r="X441" s="3" t="n">
        <v>0.356496831437154</v>
      </c>
      <c r="Z441" s="3" t="n">
        <v>0.37263569372352</v>
      </c>
      <c r="AA441" s="3" t="n">
        <v>0.00692620564290036</v>
      </c>
      <c r="AB441" s="3" t="n">
        <f aca="false">AA441</f>
        <v>0.00692620564290036</v>
      </c>
      <c r="AC441" s="3" t="s">
        <v>354</v>
      </c>
      <c r="AF441" s="3" t="s">
        <v>107</v>
      </c>
      <c r="AG441" s="3" t="s">
        <v>426</v>
      </c>
      <c r="AH441" s="3" t="n">
        <v>1</v>
      </c>
      <c r="AK441" s="3" t="s">
        <v>355</v>
      </c>
      <c r="AL441" s="3" t="s">
        <v>438</v>
      </c>
      <c r="AM441" s="3" t="s">
        <v>439</v>
      </c>
      <c r="AN441" s="3" t="s">
        <v>362</v>
      </c>
      <c r="AO441" s="3" t="n">
        <v>100</v>
      </c>
      <c r="AS441" s="1" t="s">
        <v>108</v>
      </c>
      <c r="AT441" s="3" t="s">
        <v>130</v>
      </c>
      <c r="AU441" s="220" t="n">
        <v>55</v>
      </c>
      <c r="AV441" s="3" t="s">
        <v>131</v>
      </c>
      <c r="AW441" s="220" t="n">
        <v>45</v>
      </c>
      <c r="AX441" s="221" t="n">
        <v>831</v>
      </c>
      <c r="AY441" s="221" t="n">
        <v>254</v>
      </c>
      <c r="AZ441" s="222" t="n">
        <v>60</v>
      </c>
      <c r="BA441" s="222" t="n">
        <v>2</v>
      </c>
      <c r="BB441" s="3" t="s">
        <v>132</v>
      </c>
      <c r="BC441" s="1" t="s">
        <v>126</v>
      </c>
      <c r="BE441" s="3" t="s">
        <v>447</v>
      </c>
      <c r="BG441" s="3" t="s">
        <v>448</v>
      </c>
    </row>
    <row r="442" s="24" customFormat="true" ht="12.75" hidden="false" customHeight="false" outlineLevel="0" collapsed="false">
      <c r="A442" s="3" t="str">
        <f aca="false">IF((B442=8),7,"")</f>
        <v/>
      </c>
      <c r="B442" s="23"/>
      <c r="C442" s="16"/>
      <c r="E442" s="238"/>
      <c r="F442" s="23"/>
      <c r="G442" s="23"/>
      <c r="H442" s="23"/>
      <c r="I442" s="26"/>
      <c r="J442" s="27"/>
      <c r="K442" s="27"/>
      <c r="L442" s="27"/>
      <c r="N442" s="28"/>
      <c r="O442" s="28"/>
      <c r="P442" s="27"/>
      <c r="Q442" s="27"/>
      <c r="S442" s="86"/>
      <c r="AA442" s="24" t="s">
        <v>118</v>
      </c>
      <c r="AB442" s="24" t="n">
        <f aca="false">AVERAGE(AB437:AB441)</f>
        <v>0.00470808235730816</v>
      </c>
      <c r="AS442" s="23"/>
      <c r="AU442" s="240"/>
      <c r="AW442" s="240"/>
      <c r="AX442" s="241"/>
      <c r="AY442" s="241"/>
      <c r="AZ442" s="242"/>
      <c r="BA442" s="242"/>
      <c r="BC442" s="23"/>
    </row>
    <row r="443" s="24" customFormat="true" ht="12.75" hidden="false" customHeight="false" outlineLevel="0" collapsed="false">
      <c r="A443" s="3" t="str">
        <f aca="false">IF((B443=8),7,"")</f>
        <v/>
      </c>
      <c r="B443" s="23"/>
      <c r="C443" s="16"/>
      <c r="E443" s="238"/>
      <c r="F443" s="23"/>
      <c r="G443" s="23"/>
      <c r="H443" s="23"/>
      <c r="I443" s="26"/>
      <c r="J443" s="27"/>
      <c r="K443" s="27"/>
      <c r="L443" s="27"/>
      <c r="N443" s="28"/>
      <c r="O443" s="28"/>
      <c r="P443" s="27"/>
      <c r="Q443" s="27"/>
      <c r="S443" s="86"/>
      <c r="AA443" s="24" t="s">
        <v>152</v>
      </c>
      <c r="AB443" s="24" t="n">
        <f aca="false">MIN(AA437:AA441)</f>
        <v>0.000393252707558373</v>
      </c>
      <c r="AS443" s="23"/>
      <c r="AU443" s="240"/>
      <c r="AW443" s="240"/>
      <c r="AX443" s="241"/>
      <c r="AY443" s="241"/>
      <c r="AZ443" s="242"/>
      <c r="BA443" s="242"/>
      <c r="BC443" s="23"/>
    </row>
    <row r="444" s="24" customFormat="true" ht="12.75" hidden="false" customHeight="false" outlineLevel="0" collapsed="false">
      <c r="A444" s="3" t="str">
        <f aca="false">IF((B444=8),7,"")</f>
        <v/>
      </c>
      <c r="B444" s="23"/>
      <c r="C444" s="16"/>
      <c r="E444" s="238"/>
      <c r="F444" s="23"/>
      <c r="G444" s="23"/>
      <c r="H444" s="23"/>
      <c r="I444" s="26"/>
      <c r="J444" s="27"/>
      <c r="K444" s="27"/>
      <c r="L444" s="27"/>
      <c r="N444" s="28"/>
      <c r="O444" s="28"/>
      <c r="P444" s="27"/>
      <c r="Q444" s="27"/>
      <c r="S444" s="86"/>
      <c r="AA444" s="24" t="s">
        <v>153</v>
      </c>
      <c r="AB444" s="24" t="n">
        <f aca="false">MAX(AA437:AA441)</f>
        <v>0.00751946378212154</v>
      </c>
      <c r="AS444" s="23"/>
      <c r="AU444" s="240"/>
      <c r="AW444" s="240"/>
      <c r="AX444" s="241"/>
      <c r="AY444" s="241"/>
      <c r="AZ444" s="242"/>
      <c r="BA444" s="242"/>
      <c r="BC444" s="23"/>
    </row>
    <row r="445" s="11" customFormat="true" ht="12.75" hidden="false" customHeight="false" outlineLevel="0" collapsed="false">
      <c r="A445" s="3" t="str">
        <f aca="false">IF((B445=8),7,"")</f>
        <v/>
      </c>
      <c r="B445" s="9"/>
      <c r="C445" s="10"/>
      <c r="E445" s="232"/>
      <c r="F445" s="9"/>
      <c r="G445" s="9"/>
      <c r="H445" s="9"/>
      <c r="I445" s="12"/>
      <c r="J445" s="13"/>
      <c r="K445" s="13"/>
      <c r="L445" s="13"/>
      <c r="N445" s="14"/>
      <c r="O445" s="14"/>
      <c r="P445" s="13"/>
      <c r="Q445" s="13"/>
      <c r="S445" s="338"/>
      <c r="AA445" s="11" t="s">
        <v>154</v>
      </c>
      <c r="AB445" s="11" t="n">
        <f aca="false">STDEV(AA437:AA441)</f>
        <v>0.00354441655190568</v>
      </c>
      <c r="AS445" s="9"/>
      <c r="AU445" s="228"/>
      <c r="AW445" s="228"/>
      <c r="AX445" s="229"/>
      <c r="AY445" s="229"/>
      <c r="AZ445" s="230"/>
      <c r="BA445" s="230"/>
      <c r="BC445" s="9"/>
    </row>
    <row r="446" s="316" customFormat="true" ht="12.75" hidden="false" customHeight="false" outlineLevel="0" collapsed="false">
      <c r="A446" s="3" t="n">
        <f aca="false">IF((B446=8),7,"")</f>
        <v>7</v>
      </c>
      <c r="B446" s="314" t="n">
        <v>8</v>
      </c>
      <c r="C446" s="315" t="s">
        <v>434</v>
      </c>
      <c r="D446" s="316" t="s">
        <v>435</v>
      </c>
      <c r="E446" s="317" t="n">
        <v>33863</v>
      </c>
      <c r="F446" s="314" t="s">
        <v>102</v>
      </c>
      <c r="G446" s="314" t="n">
        <v>3</v>
      </c>
      <c r="H446" s="314"/>
      <c r="I446" s="318" t="n">
        <v>226</v>
      </c>
      <c r="J446" s="319"/>
      <c r="K446" s="319" t="n">
        <v>13.1</v>
      </c>
      <c r="L446" s="319"/>
      <c r="N446" s="320"/>
      <c r="O446" s="320" t="n">
        <v>49858</v>
      </c>
      <c r="P446" s="319"/>
      <c r="Q446" s="319" t="n">
        <v>9.33</v>
      </c>
      <c r="R446" s="316" t="s">
        <v>354</v>
      </c>
      <c r="S446" s="316" t="s">
        <v>163</v>
      </c>
      <c r="T446" s="316" t="s">
        <v>105</v>
      </c>
      <c r="X446" s="316" t="n">
        <v>0.0322666666666667</v>
      </c>
      <c r="Z446" s="316" t="n">
        <v>0.0178333333333333</v>
      </c>
      <c r="AA446" s="316" t="n">
        <v>0.00190333333333333</v>
      </c>
      <c r="AB446" s="316" t="n">
        <f aca="false">AA446</f>
        <v>0.00190333333333333</v>
      </c>
      <c r="AC446" s="316" t="s">
        <v>354</v>
      </c>
      <c r="AF446" s="316" t="s">
        <v>107</v>
      </c>
      <c r="AH446" s="316" t="n">
        <v>1</v>
      </c>
      <c r="AK446" s="316" t="s">
        <v>355</v>
      </c>
      <c r="AL446" s="316" t="s">
        <v>361</v>
      </c>
      <c r="AM446" s="316" t="s">
        <v>403</v>
      </c>
      <c r="AN446" s="316" t="s">
        <v>362</v>
      </c>
      <c r="AR446" s="316" t="n">
        <v>10.75</v>
      </c>
      <c r="AS446" s="314" t="s">
        <v>113</v>
      </c>
      <c r="AT446" s="316" t="s">
        <v>147</v>
      </c>
      <c r="AU446" s="321" t="n">
        <v>60</v>
      </c>
      <c r="AV446" s="316" t="s">
        <v>130</v>
      </c>
      <c r="AW446" s="321" t="n">
        <v>40</v>
      </c>
      <c r="AX446" s="322" t="n">
        <v>730</v>
      </c>
      <c r="AY446" s="322" t="n">
        <v>230</v>
      </c>
      <c r="AZ446" s="323" t="n">
        <v>85.2</v>
      </c>
      <c r="BA446" s="323" t="n">
        <v>6.61</v>
      </c>
      <c r="BB446" s="316" t="s">
        <v>363</v>
      </c>
      <c r="BC446" s="314" t="s">
        <v>116</v>
      </c>
      <c r="BE446" s="316" t="s">
        <v>405</v>
      </c>
      <c r="BF446" s="316" t="s">
        <v>117</v>
      </c>
      <c r="BJ446" s="316" t="n">
        <v>829</v>
      </c>
      <c r="BM446" s="316" t="n">
        <v>1421</v>
      </c>
    </row>
    <row r="447" s="49" customFormat="true" ht="12.75" hidden="false" customHeight="false" outlineLevel="0" collapsed="false">
      <c r="A447" s="3" t="n">
        <f aca="false">IF((B447=8),7,"")</f>
        <v>7</v>
      </c>
      <c r="B447" s="46" t="n">
        <v>8</v>
      </c>
      <c r="C447" s="87" t="s">
        <v>450</v>
      </c>
      <c r="D447" s="49" t="s">
        <v>451</v>
      </c>
      <c r="E447" s="262" t="n">
        <v>33903</v>
      </c>
      <c r="F447" s="46" t="s">
        <v>102</v>
      </c>
      <c r="G447" s="46" t="n">
        <v>3</v>
      </c>
      <c r="H447" s="46"/>
      <c r="I447" s="47" t="s">
        <v>109</v>
      </c>
      <c r="J447" s="48"/>
      <c r="K447" s="48" t="s">
        <v>109</v>
      </c>
      <c r="L447" s="48"/>
      <c r="N447" s="50"/>
      <c r="O447" s="50" t="n">
        <v>18700</v>
      </c>
      <c r="P447" s="48"/>
      <c r="Q447" s="48" t="n">
        <v>10.34</v>
      </c>
      <c r="R447" s="49" t="s">
        <v>354</v>
      </c>
      <c r="S447" s="49" t="s">
        <v>165</v>
      </c>
      <c r="T447" s="49" t="s">
        <v>166</v>
      </c>
      <c r="Z447" s="49" t="n">
        <v>7.54</v>
      </c>
      <c r="AA447" s="49" t="n">
        <v>0.729233333333333</v>
      </c>
      <c r="AB447" s="49" t="n">
        <f aca="false">AA447</f>
        <v>0.729233333333333</v>
      </c>
      <c r="AC447" s="49" t="s">
        <v>354</v>
      </c>
      <c r="AF447" s="49" t="s">
        <v>107</v>
      </c>
      <c r="AH447" s="49" t="n">
        <v>1</v>
      </c>
      <c r="AK447" s="49" t="s">
        <v>355</v>
      </c>
      <c r="AL447" s="49" t="s">
        <v>403</v>
      </c>
      <c r="AM447" s="49" t="s">
        <v>106</v>
      </c>
      <c r="AN447" s="49" t="s">
        <v>362</v>
      </c>
      <c r="AR447" s="49" t="n">
        <v>18.2</v>
      </c>
      <c r="AS447" s="46" t="s">
        <v>109</v>
      </c>
      <c r="AT447" s="49" t="s">
        <v>130</v>
      </c>
      <c r="AU447" s="252" t="n">
        <v>55</v>
      </c>
      <c r="AV447" s="49" t="s">
        <v>139</v>
      </c>
      <c r="AW447" s="252" t="n">
        <v>45</v>
      </c>
      <c r="AX447" s="253" t="n">
        <v>603.333333333333</v>
      </c>
      <c r="AY447" s="253" t="n">
        <v>252.666666666667</v>
      </c>
      <c r="AZ447" s="254" t="n">
        <v>65</v>
      </c>
      <c r="BA447" s="254" t="n">
        <v>5</v>
      </c>
      <c r="BB447" s="49" t="s">
        <v>357</v>
      </c>
      <c r="BC447" s="46" t="s">
        <v>126</v>
      </c>
      <c r="BE447" s="49" t="s">
        <v>405</v>
      </c>
      <c r="BJ447" s="49" t="n">
        <v>733</v>
      </c>
      <c r="BM447" s="49" t="n">
        <v>1397</v>
      </c>
    </row>
    <row r="448" s="49" customFormat="true" ht="12.75" hidden="false" customHeight="false" outlineLevel="0" collapsed="false">
      <c r="A448" s="3" t="n">
        <f aca="false">IF((B448=8),7,"")</f>
        <v>7</v>
      </c>
      <c r="B448" s="46" t="n">
        <v>8</v>
      </c>
      <c r="C448" s="87" t="s">
        <v>452</v>
      </c>
      <c r="D448" s="49" t="s">
        <v>453</v>
      </c>
      <c r="E448" s="262" t="n">
        <v>33903</v>
      </c>
      <c r="F448" s="46" t="s">
        <v>102</v>
      </c>
      <c r="G448" s="46" t="n">
        <v>3</v>
      </c>
      <c r="H448" s="46"/>
      <c r="I448" s="47" t="s">
        <v>109</v>
      </c>
      <c r="J448" s="48"/>
      <c r="K448" s="48" t="s">
        <v>109</v>
      </c>
      <c r="L448" s="48"/>
      <c r="N448" s="50"/>
      <c r="O448" s="50" t="n">
        <v>28900</v>
      </c>
      <c r="P448" s="48"/>
      <c r="Q448" s="48" t="n">
        <v>20.4866666666667</v>
      </c>
      <c r="R448" s="49" t="s">
        <v>354</v>
      </c>
      <c r="S448" s="49" t="s">
        <v>165</v>
      </c>
      <c r="T448" s="49" t="s">
        <v>166</v>
      </c>
      <c r="Z448" s="49" t="n">
        <v>12.9</v>
      </c>
      <c r="AA448" s="49" t="n">
        <v>0.628866666666667</v>
      </c>
      <c r="AB448" s="49" t="n">
        <f aca="false">AA448</f>
        <v>0.628866666666667</v>
      </c>
      <c r="AC448" s="49" t="s">
        <v>354</v>
      </c>
      <c r="AF448" s="49" t="s">
        <v>107</v>
      </c>
      <c r="AH448" s="49" t="n">
        <v>1</v>
      </c>
      <c r="AK448" s="49" t="s">
        <v>355</v>
      </c>
      <c r="AL448" s="49" t="s">
        <v>403</v>
      </c>
      <c r="AM448" s="49" t="s">
        <v>106</v>
      </c>
      <c r="AN448" s="49" t="s">
        <v>454</v>
      </c>
      <c r="AR448" s="49" t="s">
        <v>109</v>
      </c>
      <c r="AS448" s="46" t="s">
        <v>109</v>
      </c>
      <c r="AT448" s="49" t="s">
        <v>130</v>
      </c>
      <c r="AU448" s="252" t="n">
        <v>55</v>
      </c>
      <c r="AV448" s="49" t="s">
        <v>139</v>
      </c>
      <c r="AW448" s="252" t="n">
        <v>45</v>
      </c>
      <c r="AX448" s="253" t="n">
        <v>591.666666666667</v>
      </c>
      <c r="AY448" s="253" t="n">
        <v>286</v>
      </c>
      <c r="AZ448" s="254" t="n">
        <v>65</v>
      </c>
      <c r="BA448" s="254" t="n">
        <v>5</v>
      </c>
      <c r="BB448" s="49" t="s">
        <v>357</v>
      </c>
      <c r="BC448" s="46" t="s">
        <v>126</v>
      </c>
      <c r="BE448" s="49" t="s">
        <v>405</v>
      </c>
      <c r="BJ448" s="49" t="n">
        <v>731</v>
      </c>
      <c r="BM448" s="49" t="n">
        <v>1399</v>
      </c>
    </row>
    <row r="449" s="49" customFormat="true" ht="12.75" hidden="false" customHeight="false" outlineLevel="0" collapsed="false">
      <c r="A449" s="3" t="n">
        <f aca="false">IF((B449=8),7,"")</f>
        <v>7</v>
      </c>
      <c r="B449" s="46" t="n">
        <v>8</v>
      </c>
      <c r="C449" s="87" t="s">
        <v>455</v>
      </c>
      <c r="D449" s="49" t="s">
        <v>456</v>
      </c>
      <c r="E449" s="262" t="n">
        <v>33903</v>
      </c>
      <c r="F449" s="46" t="s">
        <v>102</v>
      </c>
      <c r="G449" s="46" t="n">
        <v>3</v>
      </c>
      <c r="H449" s="46"/>
      <c r="I449" s="47" t="s">
        <v>109</v>
      </c>
      <c r="J449" s="48"/>
      <c r="K449" s="48" t="s">
        <v>109</v>
      </c>
      <c r="L449" s="48"/>
      <c r="N449" s="50"/>
      <c r="O449" s="50" t="n">
        <v>42800</v>
      </c>
      <c r="P449" s="48"/>
      <c r="Q449" s="48" t="n">
        <v>49.8633333333333</v>
      </c>
      <c r="R449" s="49" t="s">
        <v>354</v>
      </c>
      <c r="S449" s="49" t="s">
        <v>165</v>
      </c>
      <c r="T449" s="49" t="s">
        <v>166</v>
      </c>
      <c r="Z449" s="49" t="n">
        <v>0.96</v>
      </c>
      <c r="AA449" s="49" t="n">
        <v>0.0191666666666667</v>
      </c>
      <c r="AB449" s="49" t="n">
        <f aca="false">AA449</f>
        <v>0.0191666666666667</v>
      </c>
      <c r="AC449" s="49" t="s">
        <v>354</v>
      </c>
      <c r="AF449" s="49" t="s">
        <v>107</v>
      </c>
      <c r="AH449" s="49" t="n">
        <v>1</v>
      </c>
      <c r="AK449" s="49" t="s">
        <v>355</v>
      </c>
      <c r="AL449" s="49" t="s">
        <v>403</v>
      </c>
      <c r="AM449" s="49" t="s">
        <v>106</v>
      </c>
      <c r="AN449" s="49" t="s">
        <v>454</v>
      </c>
      <c r="AR449" s="49" t="s">
        <v>457</v>
      </c>
      <c r="AS449" s="46" t="s">
        <v>109</v>
      </c>
      <c r="AT449" s="49" t="s">
        <v>130</v>
      </c>
      <c r="AU449" s="252" t="n">
        <v>55</v>
      </c>
      <c r="AV449" s="49" t="s">
        <v>139</v>
      </c>
      <c r="AW449" s="252" t="n">
        <v>45</v>
      </c>
      <c r="AX449" s="253" t="n">
        <v>650</v>
      </c>
      <c r="AY449" s="253" t="n">
        <v>165</v>
      </c>
      <c r="AZ449" s="254" t="n">
        <v>95</v>
      </c>
      <c r="BA449" s="254" t="n">
        <v>65</v>
      </c>
      <c r="BB449" s="49" t="s">
        <v>363</v>
      </c>
      <c r="BC449" s="46" t="s">
        <v>126</v>
      </c>
      <c r="BE449" s="49" t="s">
        <v>458</v>
      </c>
      <c r="BJ449" s="49" t="n">
        <v>721</v>
      </c>
      <c r="BM449" s="49" t="n">
        <v>1398</v>
      </c>
    </row>
    <row r="450" customFormat="false" ht="12.75" hidden="false" customHeight="false" outlineLevel="0" collapsed="false">
      <c r="A450" s="3" t="n">
        <v>19</v>
      </c>
      <c r="B450" s="1" t="n">
        <v>111</v>
      </c>
      <c r="C450" s="44" t="s">
        <v>441</v>
      </c>
      <c r="D450" s="3" t="s">
        <v>442</v>
      </c>
      <c r="E450" s="231" t="n">
        <v>35949</v>
      </c>
      <c r="F450" s="1" t="s">
        <v>102</v>
      </c>
      <c r="G450" s="1" t="n">
        <v>2</v>
      </c>
      <c r="H450" s="42" t="n">
        <v>2</v>
      </c>
      <c r="I450" s="4" t="n">
        <v>140.2</v>
      </c>
      <c r="K450" s="5" t="n">
        <v>18.8</v>
      </c>
      <c r="O450" s="6" t="n">
        <v>55367</v>
      </c>
      <c r="Q450" s="5" t="n">
        <v>52.6</v>
      </c>
      <c r="R450" s="3" t="s">
        <v>354</v>
      </c>
      <c r="S450" s="44" t="s">
        <v>169</v>
      </c>
      <c r="T450" s="3" t="s">
        <v>170</v>
      </c>
      <c r="U450" s="86"/>
      <c r="X450" s="0" t="n">
        <v>0.748606324639816</v>
      </c>
      <c r="Z450" s="0" t="n">
        <v>0.177608794582296</v>
      </c>
      <c r="AA450" s="0" t="n">
        <v>0.00328651052847763</v>
      </c>
      <c r="AB450" s="3" t="n">
        <f aca="false">AA450</f>
        <v>0.00328651052847763</v>
      </c>
      <c r="AC450" s="3" t="s">
        <v>354</v>
      </c>
      <c r="AF450" s="3" t="s">
        <v>107</v>
      </c>
      <c r="AG450" s="3" t="s">
        <v>426</v>
      </c>
      <c r="AH450" s="3" t="n">
        <v>1</v>
      </c>
      <c r="AK450" s="3" t="s">
        <v>355</v>
      </c>
      <c r="AL450" s="3" t="s">
        <v>438</v>
      </c>
      <c r="AM450" s="3" t="s">
        <v>439</v>
      </c>
      <c r="AN450" s="3" t="s">
        <v>362</v>
      </c>
      <c r="AO450" s="3" t="n">
        <v>100</v>
      </c>
      <c r="AS450" s="1" t="s">
        <v>108</v>
      </c>
      <c r="AT450" s="3" t="s">
        <v>130</v>
      </c>
      <c r="AU450" s="220" t="n">
        <v>55</v>
      </c>
      <c r="AV450" s="3" t="s">
        <v>131</v>
      </c>
      <c r="AW450" s="220" t="n">
        <v>45</v>
      </c>
      <c r="AX450" s="221" t="n">
        <v>600</v>
      </c>
      <c r="AY450" s="221" t="n">
        <v>145</v>
      </c>
      <c r="AZ450" s="222" t="n">
        <v>80</v>
      </c>
      <c r="BA450" s="222" t="n">
        <v>60</v>
      </c>
      <c r="BB450" s="3" t="s">
        <v>132</v>
      </c>
      <c r="BC450" s="1" t="s">
        <v>108</v>
      </c>
      <c r="BE450" s="3" t="s">
        <v>443</v>
      </c>
      <c r="BF450" s="3" t="s">
        <v>459</v>
      </c>
    </row>
    <row r="451" s="49" customFormat="true" ht="12.75" hidden="false" customHeight="false" outlineLevel="0" collapsed="false">
      <c r="A451" s="3" t="n">
        <f aca="false">IF((B451=8),7,"")</f>
        <v>7</v>
      </c>
      <c r="B451" s="46" t="n">
        <v>8</v>
      </c>
      <c r="C451" s="87" t="s">
        <v>434</v>
      </c>
      <c r="D451" s="49" t="s">
        <v>435</v>
      </c>
      <c r="E451" s="262" t="n">
        <v>33863</v>
      </c>
      <c r="F451" s="46" t="s">
        <v>102</v>
      </c>
      <c r="G451" s="46" t="n">
        <v>3</v>
      </c>
      <c r="H451" s="46"/>
      <c r="I451" s="47" t="n">
        <v>226</v>
      </c>
      <c r="J451" s="48"/>
      <c r="K451" s="48" t="n">
        <v>13.1</v>
      </c>
      <c r="L451" s="48"/>
      <c r="N451" s="50"/>
      <c r="O451" s="50" t="n">
        <v>49858</v>
      </c>
      <c r="P451" s="48"/>
      <c r="Q451" s="48" t="n">
        <v>9.33</v>
      </c>
      <c r="R451" s="49" t="s">
        <v>354</v>
      </c>
      <c r="S451" s="49" t="s">
        <v>165</v>
      </c>
      <c r="T451" s="49" t="s">
        <v>166</v>
      </c>
      <c r="X451" s="49" t="n">
        <v>103.933333333333</v>
      </c>
      <c r="Z451" s="49" t="n">
        <v>22.2233333333333</v>
      </c>
      <c r="AA451" s="49" t="n">
        <v>2.34</v>
      </c>
      <c r="AB451" s="49" t="n">
        <f aca="false">AA451</f>
        <v>2.34</v>
      </c>
      <c r="AC451" s="49" t="s">
        <v>354</v>
      </c>
      <c r="AF451" s="49" t="s">
        <v>107</v>
      </c>
      <c r="AH451" s="49" t="n">
        <v>1</v>
      </c>
      <c r="AK451" s="49" t="s">
        <v>355</v>
      </c>
      <c r="AL451" s="49" t="s">
        <v>361</v>
      </c>
      <c r="AM451" s="49" t="s">
        <v>403</v>
      </c>
      <c r="AN451" s="49" t="s">
        <v>362</v>
      </c>
      <c r="AR451" s="49" t="n">
        <v>10.75</v>
      </c>
      <c r="AS451" s="46" t="s">
        <v>113</v>
      </c>
      <c r="AT451" s="49" t="s">
        <v>147</v>
      </c>
      <c r="AU451" s="252" t="n">
        <v>60</v>
      </c>
      <c r="AV451" s="49" t="s">
        <v>130</v>
      </c>
      <c r="AW451" s="252" t="n">
        <v>40</v>
      </c>
      <c r="AX451" s="253" t="n">
        <v>730</v>
      </c>
      <c r="AY451" s="253" t="n">
        <v>230</v>
      </c>
      <c r="AZ451" s="254" t="n">
        <v>85.2</v>
      </c>
      <c r="BA451" s="254" t="n">
        <v>6.61</v>
      </c>
      <c r="BB451" s="49" t="s">
        <v>407</v>
      </c>
      <c r="BC451" s="46" t="s">
        <v>126</v>
      </c>
      <c r="BE451" s="49" t="s">
        <v>405</v>
      </c>
      <c r="BJ451" s="49" t="n">
        <v>730</v>
      </c>
      <c r="BM451" s="49" t="n">
        <v>1422</v>
      </c>
    </row>
    <row r="452" s="49" customFormat="true" ht="12.75" hidden="false" customHeight="false" outlineLevel="0" collapsed="false">
      <c r="A452" s="3" t="n">
        <f aca="false">IF((B452=8),7,"")</f>
        <v>7</v>
      </c>
      <c r="B452" s="46" t="n">
        <v>8</v>
      </c>
      <c r="C452" s="87" t="s">
        <v>460</v>
      </c>
      <c r="D452" s="49" t="s">
        <v>461</v>
      </c>
      <c r="E452" s="262" t="n">
        <v>33903</v>
      </c>
      <c r="F452" s="46" t="s">
        <v>102</v>
      </c>
      <c r="G452" s="46" t="n">
        <v>3</v>
      </c>
      <c r="H452" s="46"/>
      <c r="I452" s="47" t="s">
        <v>109</v>
      </c>
      <c r="J452" s="48"/>
      <c r="K452" s="48" t="s">
        <v>109</v>
      </c>
      <c r="L452" s="48"/>
      <c r="N452" s="50"/>
      <c r="O452" s="50" t="n">
        <v>28900</v>
      </c>
      <c r="P452" s="48"/>
      <c r="Q452" s="48" t="n">
        <v>19.27</v>
      </c>
      <c r="R452" s="49" t="s">
        <v>354</v>
      </c>
      <c r="S452" s="49" t="s">
        <v>165</v>
      </c>
      <c r="T452" s="49" t="s">
        <v>166</v>
      </c>
      <c r="Z452" s="49" t="n">
        <v>17.0666666666667</v>
      </c>
      <c r="AA452" s="49" t="n">
        <v>0.885633333333333</v>
      </c>
      <c r="AB452" s="49" t="n">
        <f aca="false">AA452</f>
        <v>0.885633333333333</v>
      </c>
      <c r="AC452" s="49" t="s">
        <v>354</v>
      </c>
      <c r="AF452" s="49" t="s">
        <v>107</v>
      </c>
      <c r="AH452" s="49" t="n">
        <v>1</v>
      </c>
      <c r="AK452" s="49" t="s">
        <v>355</v>
      </c>
      <c r="AL452" s="49" t="s">
        <v>403</v>
      </c>
      <c r="AM452" s="49" t="s">
        <v>106</v>
      </c>
      <c r="AN452" s="49" t="s">
        <v>454</v>
      </c>
      <c r="AR452" s="49" t="s">
        <v>109</v>
      </c>
      <c r="AS452" s="46" t="s">
        <v>109</v>
      </c>
      <c r="AT452" s="49" t="s">
        <v>130</v>
      </c>
      <c r="AU452" s="252" t="n">
        <v>55</v>
      </c>
      <c r="AV452" s="49" t="s">
        <v>139</v>
      </c>
      <c r="AW452" s="252" t="n">
        <v>45</v>
      </c>
      <c r="AX452" s="253" t="n">
        <v>570.666666666667</v>
      </c>
      <c r="AY452" s="253" t="n">
        <v>267</v>
      </c>
      <c r="AZ452" s="254" t="n">
        <v>65</v>
      </c>
      <c r="BA452" s="254" t="n">
        <v>5</v>
      </c>
      <c r="BB452" s="49" t="s">
        <v>357</v>
      </c>
      <c r="BC452" s="46" t="s">
        <v>126</v>
      </c>
      <c r="BE452" s="49" t="s">
        <v>405</v>
      </c>
      <c r="BJ452" s="49" t="n">
        <v>732</v>
      </c>
      <c r="BM452" s="49" t="n">
        <v>1400</v>
      </c>
    </row>
    <row r="453" s="24" customFormat="true" ht="12.75" hidden="false" customHeight="false" outlineLevel="0" collapsed="false">
      <c r="A453" s="3" t="str">
        <f aca="false">IF((B453=8),7,"")</f>
        <v/>
      </c>
      <c r="B453" s="23"/>
      <c r="C453" s="16"/>
      <c r="E453" s="238"/>
      <c r="F453" s="23"/>
      <c r="G453" s="23"/>
      <c r="H453" s="23"/>
      <c r="I453" s="26"/>
      <c r="J453" s="27"/>
      <c r="K453" s="27"/>
      <c r="L453" s="27"/>
      <c r="N453" s="28"/>
      <c r="O453" s="28"/>
      <c r="P453" s="27"/>
      <c r="Q453" s="27"/>
      <c r="S453" s="86"/>
      <c r="AA453" s="24" t="s">
        <v>118</v>
      </c>
      <c r="AB453" s="24" t="n">
        <f aca="false">AVERAGE(AB447:AB452)</f>
        <v>0.767697751754746</v>
      </c>
      <c r="AS453" s="23"/>
      <c r="AU453" s="240"/>
      <c r="AW453" s="240"/>
      <c r="AX453" s="241"/>
      <c r="AY453" s="241"/>
      <c r="AZ453" s="242"/>
      <c r="BA453" s="242"/>
      <c r="BC453" s="23"/>
    </row>
    <row r="454" s="24" customFormat="true" ht="12.75" hidden="false" customHeight="false" outlineLevel="0" collapsed="false">
      <c r="A454" s="3" t="str">
        <f aca="false">IF((B454=8),7,"")</f>
        <v/>
      </c>
      <c r="B454" s="23"/>
      <c r="C454" s="16"/>
      <c r="E454" s="238"/>
      <c r="F454" s="23"/>
      <c r="G454" s="23"/>
      <c r="H454" s="23"/>
      <c r="I454" s="26"/>
      <c r="J454" s="27"/>
      <c r="K454" s="27"/>
      <c r="L454" s="27"/>
      <c r="N454" s="28"/>
      <c r="O454" s="28"/>
      <c r="P454" s="27"/>
      <c r="Q454" s="27"/>
      <c r="S454" s="86"/>
      <c r="AA454" s="24" t="s">
        <v>152</v>
      </c>
      <c r="AB454" s="24" t="n">
        <f aca="false">MIN(AA447:AA452)</f>
        <v>0.00328651052847763</v>
      </c>
      <c r="AS454" s="23"/>
      <c r="AU454" s="240"/>
      <c r="AW454" s="240"/>
      <c r="AX454" s="241"/>
      <c r="AY454" s="241"/>
      <c r="AZ454" s="242"/>
      <c r="BA454" s="242"/>
      <c r="BC454" s="23"/>
    </row>
    <row r="455" s="24" customFormat="true" ht="12.75" hidden="false" customHeight="false" outlineLevel="0" collapsed="false">
      <c r="A455" s="3" t="str">
        <f aca="false">IF((B455=8),7,"")</f>
        <v/>
      </c>
      <c r="B455" s="23"/>
      <c r="C455" s="16"/>
      <c r="E455" s="238"/>
      <c r="F455" s="23"/>
      <c r="G455" s="23"/>
      <c r="H455" s="23"/>
      <c r="I455" s="26"/>
      <c r="J455" s="27"/>
      <c r="K455" s="27"/>
      <c r="L455" s="27"/>
      <c r="N455" s="28"/>
      <c r="O455" s="28"/>
      <c r="P455" s="27"/>
      <c r="Q455" s="27"/>
      <c r="S455" s="86"/>
      <c r="AA455" s="24" t="s">
        <v>153</v>
      </c>
      <c r="AB455" s="24" t="n">
        <f aca="false">MAX(AA447:AA452)</f>
        <v>2.34</v>
      </c>
      <c r="AS455" s="23"/>
      <c r="AU455" s="240"/>
      <c r="AW455" s="240"/>
      <c r="AX455" s="241"/>
      <c r="AY455" s="241"/>
      <c r="AZ455" s="242"/>
      <c r="BA455" s="242"/>
      <c r="BC455" s="23"/>
    </row>
    <row r="456" s="11" customFormat="true" ht="12.75" hidden="false" customHeight="false" outlineLevel="0" collapsed="false">
      <c r="A456" s="3" t="str">
        <f aca="false">IF((B456=8),7,"")</f>
        <v/>
      </c>
      <c r="B456" s="9"/>
      <c r="C456" s="10"/>
      <c r="E456" s="232"/>
      <c r="F456" s="9"/>
      <c r="G456" s="9"/>
      <c r="H456" s="9"/>
      <c r="I456" s="12"/>
      <c r="J456" s="13"/>
      <c r="K456" s="13"/>
      <c r="L456" s="13"/>
      <c r="N456" s="14"/>
      <c r="O456" s="14"/>
      <c r="P456" s="13"/>
      <c r="Q456" s="13"/>
      <c r="S456" s="338"/>
      <c r="AA456" s="11" t="s">
        <v>154</v>
      </c>
      <c r="AB456" s="11" t="n">
        <f aca="false">STDEV(AA447:AA452)</f>
        <v>0.854566565454888</v>
      </c>
      <c r="AS456" s="9"/>
      <c r="AU456" s="228"/>
      <c r="AW456" s="228"/>
      <c r="AX456" s="229"/>
      <c r="AY456" s="229"/>
      <c r="AZ456" s="230"/>
      <c r="BA456" s="230"/>
      <c r="BC456" s="9"/>
    </row>
    <row r="457" s="316" customFormat="true" ht="12.75" hidden="false" customHeight="false" outlineLevel="0" collapsed="false">
      <c r="A457" s="3" t="n">
        <f aca="false">IF((B457=8),7,"")</f>
        <v>7</v>
      </c>
      <c r="B457" s="314" t="n">
        <v>8</v>
      </c>
      <c r="C457" s="315" t="s">
        <v>434</v>
      </c>
      <c r="D457" s="316" t="s">
        <v>435</v>
      </c>
      <c r="E457" s="317" t="n">
        <v>33863</v>
      </c>
      <c r="F457" s="314" t="s">
        <v>102</v>
      </c>
      <c r="G457" s="314" t="n">
        <v>3</v>
      </c>
      <c r="H457" s="314"/>
      <c r="I457" s="318" t="n">
        <v>226</v>
      </c>
      <c r="J457" s="319"/>
      <c r="K457" s="319" t="n">
        <v>13.1</v>
      </c>
      <c r="L457" s="319"/>
      <c r="N457" s="320"/>
      <c r="O457" s="320" t="n">
        <v>49858</v>
      </c>
      <c r="P457" s="319"/>
      <c r="Q457" s="319" t="n">
        <v>9.33</v>
      </c>
      <c r="R457" s="316" t="s">
        <v>354</v>
      </c>
      <c r="S457" s="316" t="s">
        <v>181</v>
      </c>
      <c r="T457" s="316" t="s">
        <v>105</v>
      </c>
      <c r="X457" s="316" t="n">
        <v>0.0145</v>
      </c>
      <c r="Z457" s="316" t="n">
        <v>0.00773333333333333</v>
      </c>
      <c r="AA457" s="316" t="n">
        <v>0.000821666666666667</v>
      </c>
      <c r="AB457" s="316" t="n">
        <f aca="false">AA457</f>
        <v>0.000821666666666667</v>
      </c>
      <c r="AC457" s="316" t="s">
        <v>354</v>
      </c>
      <c r="AF457" s="316" t="s">
        <v>107</v>
      </c>
      <c r="AH457" s="316" t="n">
        <v>1</v>
      </c>
      <c r="AK457" s="316" t="s">
        <v>355</v>
      </c>
      <c r="AL457" s="316" t="s">
        <v>361</v>
      </c>
      <c r="AM457" s="316" t="s">
        <v>403</v>
      </c>
      <c r="AN457" s="316" t="s">
        <v>362</v>
      </c>
      <c r="AR457" s="316" t="n">
        <v>10.75</v>
      </c>
      <c r="AS457" s="314" t="s">
        <v>113</v>
      </c>
      <c r="AT457" s="316" t="s">
        <v>147</v>
      </c>
      <c r="AU457" s="321" t="n">
        <v>60</v>
      </c>
      <c r="AV457" s="316" t="s">
        <v>130</v>
      </c>
      <c r="AW457" s="321" t="n">
        <v>40</v>
      </c>
      <c r="AX457" s="322" t="n">
        <v>730</v>
      </c>
      <c r="AY457" s="322" t="n">
        <v>230</v>
      </c>
      <c r="AZ457" s="323" t="n">
        <v>85.2</v>
      </c>
      <c r="BA457" s="323" t="n">
        <v>6.61</v>
      </c>
      <c r="BB457" s="316" t="s">
        <v>363</v>
      </c>
      <c r="BC457" s="314" t="s">
        <v>116</v>
      </c>
      <c r="BE457" s="316" t="s">
        <v>405</v>
      </c>
      <c r="BF457" s="316" t="s">
        <v>117</v>
      </c>
      <c r="BJ457" s="316" t="n">
        <v>838</v>
      </c>
      <c r="BM457" s="316" t="n">
        <v>1428</v>
      </c>
    </row>
    <row r="458" customFormat="false" ht="12.75" hidden="false" customHeight="false" outlineLevel="0" collapsed="false">
      <c r="A458" s="3" t="n">
        <v>19</v>
      </c>
      <c r="B458" s="1" t="n">
        <v>111</v>
      </c>
      <c r="C458" s="2" t="s">
        <v>436</v>
      </c>
      <c r="D458" s="3" t="s">
        <v>437</v>
      </c>
      <c r="E458" s="231" t="n">
        <v>35950</v>
      </c>
      <c r="F458" s="1" t="s">
        <v>102</v>
      </c>
      <c r="G458" s="1" t="n">
        <v>3</v>
      </c>
      <c r="H458" s="1" t="n">
        <v>3</v>
      </c>
      <c r="I458" s="4" t="n">
        <v>147.5</v>
      </c>
      <c r="K458" s="5" t="n">
        <v>23.2</v>
      </c>
      <c r="O458" s="6" t="n">
        <v>20502</v>
      </c>
      <c r="Q458" s="5" t="n">
        <v>10.7</v>
      </c>
      <c r="R458" s="3" t="s">
        <v>354</v>
      </c>
      <c r="S458" s="86" t="s">
        <v>182</v>
      </c>
      <c r="T458" s="3" t="s">
        <v>122</v>
      </c>
      <c r="X458" s="3" t="n">
        <v>0.818215098870553</v>
      </c>
      <c r="Z458" s="3" t="n">
        <v>0.313476850281306</v>
      </c>
      <c r="AA458" s="3" t="n">
        <v>0.0298501757983881</v>
      </c>
      <c r="AC458" s="3" t="s">
        <v>354</v>
      </c>
      <c r="AD458" s="3" t="s">
        <v>65</v>
      </c>
      <c r="AF458" s="3" t="s">
        <v>107</v>
      </c>
      <c r="AG458" s="3" t="s">
        <v>426</v>
      </c>
      <c r="AH458" s="3" t="n">
        <v>1</v>
      </c>
      <c r="AK458" s="3" t="s">
        <v>355</v>
      </c>
      <c r="AL458" s="3" t="s">
        <v>438</v>
      </c>
      <c r="AM458" s="3" t="s">
        <v>439</v>
      </c>
      <c r="AN458" s="3" t="s">
        <v>362</v>
      </c>
      <c r="AO458" s="3" t="n">
        <v>100</v>
      </c>
      <c r="AS458" s="1" t="s">
        <v>180</v>
      </c>
      <c r="AT458" s="3" t="s">
        <v>130</v>
      </c>
      <c r="AU458" s="220" t="n">
        <v>55</v>
      </c>
      <c r="AV458" s="3" t="s">
        <v>131</v>
      </c>
      <c r="AW458" s="220" t="n">
        <v>45</v>
      </c>
      <c r="AX458" s="221" t="n">
        <v>831</v>
      </c>
      <c r="AY458" s="221" t="n">
        <v>254</v>
      </c>
      <c r="AZ458" s="222" t="n">
        <v>60</v>
      </c>
      <c r="BA458" s="222" t="n">
        <v>2</v>
      </c>
      <c r="BB458" s="3" t="s">
        <v>132</v>
      </c>
      <c r="BC458" s="1" t="s">
        <v>126</v>
      </c>
      <c r="BD458" s="3" t="s">
        <v>65</v>
      </c>
      <c r="BE458" s="3" t="s">
        <v>405</v>
      </c>
    </row>
    <row r="459" s="24" customFormat="true" ht="12.75" hidden="false" customHeight="false" outlineLevel="0" collapsed="false">
      <c r="A459" s="3" t="n">
        <v>19</v>
      </c>
      <c r="B459" s="23" t="n">
        <v>111</v>
      </c>
      <c r="C459" s="16" t="s">
        <v>440</v>
      </c>
      <c r="D459" s="24" t="s">
        <v>437</v>
      </c>
      <c r="E459" s="238" t="n">
        <v>35950</v>
      </c>
      <c r="F459" s="23" t="s">
        <v>102</v>
      </c>
      <c r="G459" s="23" t="n">
        <v>3</v>
      </c>
      <c r="H459" s="23" t="n">
        <v>3</v>
      </c>
      <c r="I459" s="26" t="n">
        <v>227</v>
      </c>
      <c r="J459" s="27"/>
      <c r="K459" s="27" t="n">
        <v>29.3</v>
      </c>
      <c r="L459" s="27"/>
      <c r="N459" s="28"/>
      <c r="O459" s="28" t="n">
        <v>20502</v>
      </c>
      <c r="P459" s="27"/>
      <c r="Q459" s="27" t="n">
        <v>10.7</v>
      </c>
      <c r="R459" s="24" t="s">
        <v>354</v>
      </c>
      <c r="S459" s="339" t="s">
        <v>182</v>
      </c>
      <c r="T459" s="24" t="s">
        <v>122</v>
      </c>
      <c r="X459" s="24" t="n">
        <v>0.772169190860268</v>
      </c>
      <c r="Z459" s="24" t="n">
        <v>0.296741799615235</v>
      </c>
      <c r="AA459" s="24" t="n">
        <v>0.0281589250418807</v>
      </c>
      <c r="AB459" s="24" t="n">
        <f aca="false">AVERAGE(AA458:AA459)</f>
        <v>0.0290045504201344</v>
      </c>
      <c r="AC459" s="24" t="s">
        <v>354</v>
      </c>
      <c r="AD459" s="24" t="s">
        <v>65</v>
      </c>
      <c r="AF459" s="24" t="s">
        <v>107</v>
      </c>
      <c r="AG459" s="24" t="s">
        <v>426</v>
      </c>
      <c r="AH459" s="24" t="n">
        <v>1</v>
      </c>
      <c r="AK459" s="24" t="s">
        <v>355</v>
      </c>
      <c r="AL459" s="24" t="s">
        <v>438</v>
      </c>
      <c r="AM459" s="24" t="s">
        <v>439</v>
      </c>
      <c r="AN459" s="24" t="s">
        <v>362</v>
      </c>
      <c r="AO459" s="24" t="n">
        <v>100</v>
      </c>
      <c r="AS459" s="23" t="s">
        <v>180</v>
      </c>
      <c r="AT459" s="24" t="s">
        <v>130</v>
      </c>
      <c r="AU459" s="240" t="n">
        <v>55</v>
      </c>
      <c r="AV459" s="24" t="s">
        <v>131</v>
      </c>
      <c r="AW459" s="240" t="n">
        <v>45</v>
      </c>
      <c r="AX459" s="241" t="n">
        <v>831</v>
      </c>
      <c r="AY459" s="241" t="n">
        <v>254</v>
      </c>
      <c r="AZ459" s="242" t="n">
        <v>60</v>
      </c>
      <c r="BA459" s="242" t="n">
        <v>2</v>
      </c>
      <c r="BB459" s="24" t="s">
        <v>115</v>
      </c>
      <c r="BC459" s="23" t="s">
        <v>126</v>
      </c>
      <c r="BD459" s="24" t="s">
        <v>65</v>
      </c>
      <c r="BE459" s="24" t="s">
        <v>405</v>
      </c>
    </row>
    <row r="460" s="24" customFormat="true" ht="12.75" hidden="false" customHeight="false" outlineLevel="0" collapsed="false">
      <c r="A460" s="3" t="n">
        <v>19</v>
      </c>
      <c r="B460" s="23" t="n">
        <v>111</v>
      </c>
      <c r="C460" s="16" t="s">
        <v>441</v>
      </c>
      <c r="D460" s="24" t="s">
        <v>442</v>
      </c>
      <c r="E460" s="238" t="n">
        <v>35949</v>
      </c>
      <c r="F460" s="23" t="s">
        <v>102</v>
      </c>
      <c r="G460" s="23" t="n">
        <v>3</v>
      </c>
      <c r="H460" s="23" t="n">
        <v>3</v>
      </c>
      <c r="I460" s="26" t="n">
        <v>140.2</v>
      </c>
      <c r="J460" s="27"/>
      <c r="K460" s="27" t="n">
        <v>18.8</v>
      </c>
      <c r="L460" s="27"/>
      <c r="N460" s="28"/>
      <c r="O460" s="28" t="n">
        <v>55367</v>
      </c>
      <c r="P460" s="27"/>
      <c r="Q460" s="27" t="n">
        <v>52.6</v>
      </c>
      <c r="R460" s="24" t="s">
        <v>354</v>
      </c>
      <c r="S460" s="86" t="s">
        <v>182</v>
      </c>
      <c r="T460" s="24" t="s">
        <v>122</v>
      </c>
      <c r="U460" s="86"/>
      <c r="X460" s="24" t="n">
        <v>0.745663343693103</v>
      </c>
      <c r="Z460" s="24" t="n">
        <v>0.772714121931247</v>
      </c>
      <c r="AA460" s="24" t="n">
        <v>0.0148130153134156</v>
      </c>
      <c r="AC460" s="24" t="s">
        <v>354</v>
      </c>
      <c r="AD460" s="24" t="s">
        <v>65</v>
      </c>
      <c r="AF460" s="24" t="s">
        <v>107</v>
      </c>
      <c r="AG460" s="24" t="s">
        <v>426</v>
      </c>
      <c r="AH460" s="24" t="n">
        <v>1</v>
      </c>
      <c r="AK460" s="24" t="s">
        <v>355</v>
      </c>
      <c r="AL460" s="24" t="s">
        <v>438</v>
      </c>
      <c r="AM460" s="24" t="s">
        <v>439</v>
      </c>
      <c r="AN460" s="24" t="s">
        <v>362</v>
      </c>
      <c r="AO460" s="24" t="n">
        <v>100</v>
      </c>
      <c r="AS460" s="23" t="s">
        <v>108</v>
      </c>
      <c r="AT460" s="24" t="s">
        <v>130</v>
      </c>
      <c r="AU460" s="240" t="n">
        <v>55</v>
      </c>
      <c r="AV460" s="24" t="s">
        <v>131</v>
      </c>
      <c r="AW460" s="240" t="n">
        <v>45</v>
      </c>
      <c r="AX460" s="241" t="n">
        <v>600</v>
      </c>
      <c r="AY460" s="241" t="n">
        <v>145</v>
      </c>
      <c r="AZ460" s="242" t="n">
        <v>80</v>
      </c>
      <c r="BA460" s="242" t="n">
        <v>60</v>
      </c>
      <c r="BB460" s="24" t="s">
        <v>132</v>
      </c>
      <c r="BC460" s="23" t="s">
        <v>126</v>
      </c>
      <c r="BD460" s="24" t="s">
        <v>65</v>
      </c>
      <c r="BE460" s="24" t="s">
        <v>443</v>
      </c>
    </row>
    <row r="461" s="24" customFormat="true" ht="12.75" hidden="false" customHeight="false" outlineLevel="0" collapsed="false">
      <c r="A461" s="3" t="n">
        <v>19</v>
      </c>
      <c r="B461" s="23" t="n">
        <v>111</v>
      </c>
      <c r="C461" s="16" t="s">
        <v>444</v>
      </c>
      <c r="D461" s="24" t="s">
        <v>442</v>
      </c>
      <c r="E461" s="238" t="n">
        <v>35949</v>
      </c>
      <c r="F461" s="23" t="s">
        <v>102</v>
      </c>
      <c r="G461" s="23" t="n">
        <v>3</v>
      </c>
      <c r="H461" s="23" t="n">
        <v>3</v>
      </c>
      <c r="I461" s="26" t="n">
        <v>163.2</v>
      </c>
      <c r="J461" s="27"/>
      <c r="K461" s="27" t="n">
        <v>24.3</v>
      </c>
      <c r="L461" s="27"/>
      <c r="N461" s="28"/>
      <c r="O461" s="28" t="n">
        <v>43514</v>
      </c>
      <c r="P461" s="27"/>
      <c r="Q461" s="27" t="n">
        <v>52.6</v>
      </c>
      <c r="R461" s="24" t="s">
        <v>354</v>
      </c>
      <c r="S461" s="31" t="s">
        <v>182</v>
      </c>
      <c r="T461" s="24" t="s">
        <v>122</v>
      </c>
      <c r="X461" s="24" t="n">
        <v>0.773075784998528</v>
      </c>
      <c r="Z461" s="24" t="n">
        <v>0.629906614693046</v>
      </c>
      <c r="AA461" s="24" t="n">
        <v>0.0121021748353544</v>
      </c>
      <c r="AB461" s="24" t="n">
        <f aca="false">AVERAGE(AA460:AA461)</f>
        <v>0.013457595074385</v>
      </c>
      <c r="AC461" s="24" t="s">
        <v>354</v>
      </c>
      <c r="AD461" s="24" t="s">
        <v>65</v>
      </c>
      <c r="AF461" s="24" t="s">
        <v>107</v>
      </c>
      <c r="AG461" s="24" t="s">
        <v>426</v>
      </c>
      <c r="AH461" s="24" t="n">
        <v>1</v>
      </c>
      <c r="AK461" s="24" t="s">
        <v>355</v>
      </c>
      <c r="AL461" s="24" t="s">
        <v>438</v>
      </c>
      <c r="AM461" s="24" t="s">
        <v>439</v>
      </c>
      <c r="AN461" s="24" t="s">
        <v>362</v>
      </c>
      <c r="AO461" s="24" t="n">
        <v>100</v>
      </c>
      <c r="AS461" s="23" t="s">
        <v>108</v>
      </c>
      <c r="AT461" s="24" t="s">
        <v>130</v>
      </c>
      <c r="AU461" s="240" t="n">
        <v>55</v>
      </c>
      <c r="AV461" s="24" t="s">
        <v>131</v>
      </c>
      <c r="AW461" s="240" t="n">
        <v>45</v>
      </c>
      <c r="AX461" s="241" t="n">
        <v>600</v>
      </c>
      <c r="AY461" s="241" t="n">
        <v>145</v>
      </c>
      <c r="AZ461" s="242" t="n">
        <v>80</v>
      </c>
      <c r="BA461" s="242" t="n">
        <v>60</v>
      </c>
      <c r="BB461" s="24" t="s">
        <v>115</v>
      </c>
      <c r="BC461" s="23" t="s">
        <v>126</v>
      </c>
      <c r="BD461" s="24" t="s">
        <v>65</v>
      </c>
      <c r="BE461" s="24" t="s">
        <v>443</v>
      </c>
    </row>
    <row r="462" customFormat="false" ht="12.75" hidden="false" customHeight="false" outlineLevel="0" collapsed="false">
      <c r="A462" s="3" t="n">
        <v>19</v>
      </c>
      <c r="B462" s="1" t="n">
        <v>111</v>
      </c>
      <c r="C462" s="2" t="s">
        <v>445</v>
      </c>
      <c r="D462" s="3" t="s">
        <v>446</v>
      </c>
      <c r="E462" s="231" t="n">
        <v>35950</v>
      </c>
      <c r="F462" s="1" t="s">
        <v>102</v>
      </c>
      <c r="G462" s="1" t="n">
        <v>3</v>
      </c>
      <c r="H462" s="1" t="n">
        <v>3</v>
      </c>
      <c r="I462" s="4" t="n">
        <v>148.3</v>
      </c>
      <c r="K462" s="5" t="n">
        <v>24</v>
      </c>
      <c r="O462" s="6" t="n">
        <v>83321</v>
      </c>
      <c r="Q462" s="5" t="n">
        <v>50.7</v>
      </c>
      <c r="R462" s="3" t="s">
        <v>354</v>
      </c>
      <c r="S462" s="86" t="s">
        <v>182</v>
      </c>
      <c r="T462" s="3" t="s">
        <v>122</v>
      </c>
      <c r="X462" s="3" t="n">
        <v>0.798435385874889</v>
      </c>
      <c r="Z462" s="3" t="n">
        <v>1.24660555450851</v>
      </c>
      <c r="AA462" s="3" t="n">
        <v>0.0250604859296474</v>
      </c>
      <c r="AB462" s="3" t="n">
        <f aca="false">AA462</f>
        <v>0.0250604859296474</v>
      </c>
      <c r="AC462" s="3" t="s">
        <v>354</v>
      </c>
      <c r="AD462" s="3" t="s">
        <v>65</v>
      </c>
      <c r="AF462" s="3" t="s">
        <v>107</v>
      </c>
      <c r="AG462" s="3" t="s">
        <v>426</v>
      </c>
      <c r="AH462" s="3" t="n">
        <v>1</v>
      </c>
      <c r="AK462" s="3" t="s">
        <v>355</v>
      </c>
      <c r="AL462" s="3" t="s">
        <v>438</v>
      </c>
      <c r="AM462" s="3" t="s">
        <v>439</v>
      </c>
      <c r="AN462" s="3" t="s">
        <v>362</v>
      </c>
      <c r="AO462" s="3" t="n">
        <v>100</v>
      </c>
      <c r="AS462" s="1" t="s">
        <v>108</v>
      </c>
      <c r="AT462" s="3" t="s">
        <v>130</v>
      </c>
      <c r="AU462" s="220" t="n">
        <v>55</v>
      </c>
      <c r="AV462" s="3" t="s">
        <v>131</v>
      </c>
      <c r="AW462" s="220" t="n">
        <v>45</v>
      </c>
      <c r="AX462" s="221" t="n">
        <v>831</v>
      </c>
      <c r="AY462" s="221" t="n">
        <v>254</v>
      </c>
      <c r="AZ462" s="222" t="n">
        <v>60</v>
      </c>
      <c r="BA462" s="222" t="n">
        <v>2</v>
      </c>
      <c r="BB462" s="3" t="s">
        <v>132</v>
      </c>
      <c r="BC462" s="1" t="s">
        <v>126</v>
      </c>
      <c r="BD462" s="3" t="s">
        <v>65</v>
      </c>
      <c r="BE462" s="3" t="s">
        <v>447</v>
      </c>
      <c r="BG462" s="3" t="s">
        <v>448</v>
      </c>
    </row>
    <row r="463" s="24" customFormat="true" ht="12.75" hidden="false" customHeight="false" outlineLevel="0" collapsed="false">
      <c r="A463" s="3" t="str">
        <f aca="false">IF((B463=8),7,"")</f>
        <v/>
      </c>
      <c r="B463" s="23"/>
      <c r="C463" s="16"/>
      <c r="E463" s="238"/>
      <c r="F463" s="23"/>
      <c r="G463" s="23"/>
      <c r="H463" s="23"/>
      <c r="I463" s="26"/>
      <c r="J463" s="27"/>
      <c r="K463" s="27"/>
      <c r="L463" s="27"/>
      <c r="N463" s="28"/>
      <c r="O463" s="28"/>
      <c r="P463" s="27"/>
      <c r="Q463" s="27"/>
      <c r="S463" s="86"/>
      <c r="AA463" s="24" t="s">
        <v>118</v>
      </c>
      <c r="AB463" s="24" t="n">
        <f aca="false">AVERAGE(AB458:AB462)</f>
        <v>0.0225075438080556</v>
      </c>
      <c r="AS463" s="23"/>
      <c r="AU463" s="240"/>
      <c r="AW463" s="240"/>
      <c r="AX463" s="241"/>
      <c r="AY463" s="241"/>
      <c r="AZ463" s="242"/>
      <c r="BA463" s="242"/>
      <c r="BC463" s="23"/>
    </row>
    <row r="464" s="24" customFormat="true" ht="12.75" hidden="false" customHeight="false" outlineLevel="0" collapsed="false">
      <c r="A464" s="3" t="str">
        <f aca="false">IF((B464=8),7,"")</f>
        <v/>
      </c>
      <c r="B464" s="23"/>
      <c r="C464" s="16"/>
      <c r="E464" s="238"/>
      <c r="F464" s="23"/>
      <c r="G464" s="23"/>
      <c r="H464" s="23"/>
      <c r="I464" s="26"/>
      <c r="J464" s="27"/>
      <c r="K464" s="27"/>
      <c r="L464" s="27"/>
      <c r="N464" s="28"/>
      <c r="O464" s="28"/>
      <c r="P464" s="27"/>
      <c r="Q464" s="27"/>
      <c r="S464" s="86"/>
      <c r="AA464" s="24" t="s">
        <v>152</v>
      </c>
      <c r="AB464" s="24" t="n">
        <f aca="false">MIN(AA458:AA462)</f>
        <v>0.0121021748353544</v>
      </c>
      <c r="AS464" s="23"/>
      <c r="AU464" s="240"/>
      <c r="AW464" s="240"/>
      <c r="AX464" s="241"/>
      <c r="AY464" s="241"/>
      <c r="AZ464" s="242"/>
      <c r="BA464" s="242"/>
      <c r="BC464" s="23"/>
    </row>
    <row r="465" s="11" customFormat="true" ht="12.75" hidden="false" customHeight="false" outlineLevel="0" collapsed="false">
      <c r="A465" s="3" t="str">
        <f aca="false">IF((B465=8),7,"")</f>
        <v/>
      </c>
      <c r="B465" s="9"/>
      <c r="C465" s="10"/>
      <c r="E465" s="232"/>
      <c r="F465" s="9"/>
      <c r="G465" s="9"/>
      <c r="H465" s="9"/>
      <c r="I465" s="12"/>
      <c r="J465" s="13"/>
      <c r="K465" s="13"/>
      <c r="L465" s="13"/>
      <c r="N465" s="14"/>
      <c r="O465" s="14"/>
      <c r="P465" s="13"/>
      <c r="Q465" s="13"/>
      <c r="S465" s="338"/>
      <c r="AA465" s="11" t="s">
        <v>153</v>
      </c>
      <c r="AB465" s="11" t="n">
        <f aca="false">MAX(AA458:AA462)</f>
        <v>0.0298501757983881</v>
      </c>
      <c r="AS465" s="9"/>
      <c r="AU465" s="228"/>
      <c r="AW465" s="228"/>
      <c r="AX465" s="229"/>
      <c r="AY465" s="229"/>
      <c r="AZ465" s="230"/>
      <c r="BA465" s="230"/>
      <c r="BC465" s="9"/>
    </row>
    <row r="466" s="239" customFormat="true" ht="12.75" hidden="false" customHeight="false" outlineLevel="0" collapsed="false">
      <c r="A466" s="3" t="n">
        <f aca="false">IF((B466=8),7,"")</f>
        <v>7</v>
      </c>
      <c r="B466" s="256" t="n">
        <v>8</v>
      </c>
      <c r="C466" s="255" t="s">
        <v>449</v>
      </c>
      <c r="D466" s="239" t="s">
        <v>435</v>
      </c>
      <c r="E466" s="248" t="n">
        <v>33864</v>
      </c>
      <c r="F466" s="256" t="s">
        <v>102</v>
      </c>
      <c r="G466" s="256" t="n">
        <v>3</v>
      </c>
      <c r="H466" s="256"/>
      <c r="I466" s="257" t="n">
        <v>219</v>
      </c>
      <c r="J466" s="245"/>
      <c r="K466" s="245" t="n">
        <v>14.9</v>
      </c>
      <c r="L466" s="245"/>
      <c r="N466" s="258"/>
      <c r="O466" s="258" t="n">
        <v>48273</v>
      </c>
      <c r="P466" s="245"/>
      <c r="Q466" s="245" t="n">
        <v>9.31333333333333</v>
      </c>
      <c r="R466" s="239" t="s">
        <v>354</v>
      </c>
      <c r="S466" s="239" t="s">
        <v>425</v>
      </c>
      <c r="T466" s="239" t="s">
        <v>421</v>
      </c>
      <c r="X466" s="239" t="n">
        <v>0.0085</v>
      </c>
      <c r="Z466" s="239" t="n">
        <v>0.00908333333333333</v>
      </c>
      <c r="AA466" s="239" t="n">
        <v>0.000977666666666667</v>
      </c>
      <c r="AC466" s="239" t="s">
        <v>354</v>
      </c>
      <c r="AF466" s="239" t="s">
        <v>107</v>
      </c>
      <c r="AH466" s="239" t="n">
        <v>1</v>
      </c>
      <c r="AK466" s="239" t="s">
        <v>355</v>
      </c>
      <c r="AL466" s="239" t="s">
        <v>361</v>
      </c>
      <c r="AM466" s="239" t="s">
        <v>403</v>
      </c>
      <c r="AN466" s="239" t="s">
        <v>362</v>
      </c>
      <c r="AR466" s="239" t="n">
        <v>10.75</v>
      </c>
      <c r="AS466" s="256" t="s">
        <v>113</v>
      </c>
      <c r="AT466" s="239" t="s">
        <v>147</v>
      </c>
      <c r="AU466" s="259" t="n">
        <v>60</v>
      </c>
      <c r="AV466" s="239" t="s">
        <v>130</v>
      </c>
      <c r="AW466" s="259" t="n">
        <v>40</v>
      </c>
      <c r="AX466" s="260" t="n">
        <v>630</v>
      </c>
      <c r="AY466" s="260" t="n">
        <v>220</v>
      </c>
      <c r="AZ466" s="261" t="n">
        <v>85.2</v>
      </c>
      <c r="BA466" s="261" t="n">
        <v>7.99</v>
      </c>
      <c r="BB466" s="239" t="s">
        <v>363</v>
      </c>
      <c r="BC466" s="256" t="s">
        <v>126</v>
      </c>
      <c r="BE466" s="239" t="s">
        <v>405</v>
      </c>
      <c r="BJ466" s="239" t="n">
        <v>887</v>
      </c>
      <c r="BM466" s="49" t="n">
        <v>1446</v>
      </c>
    </row>
    <row r="467" s="49" customFormat="true" ht="12.75" hidden="false" customHeight="false" outlineLevel="0" collapsed="false">
      <c r="A467" s="3" t="n">
        <f aca="false">IF((B467=8),7,"")</f>
        <v>7</v>
      </c>
      <c r="B467" s="46" t="n">
        <v>8</v>
      </c>
      <c r="C467" s="87" t="s">
        <v>449</v>
      </c>
      <c r="D467" s="49" t="s">
        <v>435</v>
      </c>
      <c r="E467" s="262" t="n">
        <v>33864</v>
      </c>
      <c r="F467" s="46" t="s">
        <v>102</v>
      </c>
      <c r="G467" s="46" t="n">
        <v>3</v>
      </c>
      <c r="H467" s="46"/>
      <c r="I467" s="47" t="n">
        <v>219</v>
      </c>
      <c r="J467" s="48"/>
      <c r="K467" s="48" t="n">
        <v>14.9</v>
      </c>
      <c r="L467" s="48"/>
      <c r="N467" s="50"/>
      <c r="O467" s="50" t="n">
        <v>48273</v>
      </c>
      <c r="P467" s="48"/>
      <c r="Q467" s="48" t="n">
        <v>9.31333333333333</v>
      </c>
      <c r="R467" s="49" t="s">
        <v>354</v>
      </c>
      <c r="S467" s="49" t="s">
        <v>425</v>
      </c>
      <c r="T467" s="49" t="s">
        <v>258</v>
      </c>
      <c r="X467" s="49" t="n">
        <v>0.0186333333333333</v>
      </c>
      <c r="Z467" s="49" t="n">
        <v>0.0200333333333333</v>
      </c>
      <c r="AA467" s="49" t="n">
        <v>0.00220333333333333</v>
      </c>
      <c r="AB467" s="49" t="n">
        <f aca="false">AVERAGE(AA466:AA467)</f>
        <v>0.0015905</v>
      </c>
      <c r="AC467" s="49" t="s">
        <v>354</v>
      </c>
      <c r="AF467" s="49" t="s">
        <v>107</v>
      </c>
      <c r="AH467" s="49" t="n">
        <v>1</v>
      </c>
      <c r="AK467" s="49" t="s">
        <v>355</v>
      </c>
      <c r="AL467" s="49" t="s">
        <v>361</v>
      </c>
      <c r="AM467" s="49" t="s">
        <v>403</v>
      </c>
      <c r="AN467" s="49" t="s">
        <v>362</v>
      </c>
      <c r="AR467" s="49" t="n">
        <v>10.75</v>
      </c>
      <c r="AS467" s="46" t="s">
        <v>113</v>
      </c>
      <c r="AT467" s="49" t="s">
        <v>147</v>
      </c>
      <c r="AU467" s="252" t="n">
        <v>60</v>
      </c>
      <c r="AV467" s="49" t="s">
        <v>130</v>
      </c>
      <c r="AW467" s="252" t="n">
        <v>40</v>
      </c>
      <c r="AX467" s="253" t="n">
        <v>630</v>
      </c>
      <c r="AY467" s="253" t="n">
        <v>220</v>
      </c>
      <c r="AZ467" s="254" t="n">
        <v>85.2</v>
      </c>
      <c r="BA467" s="254" t="n">
        <v>7.99</v>
      </c>
      <c r="BB467" s="49" t="s">
        <v>363</v>
      </c>
      <c r="BC467" s="46" t="s">
        <v>126</v>
      </c>
      <c r="BE467" s="49" t="s">
        <v>405</v>
      </c>
      <c r="BJ467" s="49" t="n">
        <v>888</v>
      </c>
      <c r="BM467" s="49" t="n">
        <v>1447</v>
      </c>
    </row>
    <row r="468" s="49" customFormat="true" ht="12.75" hidden="false" customHeight="false" outlineLevel="0" collapsed="false">
      <c r="A468" s="3" t="str">
        <f aca="false">IF((B468=8),7,"")</f>
        <v/>
      </c>
      <c r="B468" s="46"/>
      <c r="C468" s="87"/>
      <c r="E468" s="262"/>
      <c r="F468" s="46"/>
      <c r="G468" s="46"/>
      <c r="H468" s="46"/>
      <c r="I468" s="47"/>
      <c r="J468" s="48"/>
      <c r="K468" s="48"/>
      <c r="L468" s="48"/>
      <c r="N468" s="50"/>
      <c r="O468" s="50"/>
      <c r="P468" s="48"/>
      <c r="Q468" s="48"/>
      <c r="AA468" s="49" t="s">
        <v>118</v>
      </c>
      <c r="AB468" s="49" t="n">
        <f aca="false">AB467</f>
        <v>0.0015905</v>
      </c>
      <c r="AS468" s="46"/>
      <c r="AU468" s="252"/>
      <c r="AW468" s="252"/>
      <c r="AX468" s="253"/>
      <c r="AY468" s="253"/>
      <c r="AZ468" s="254"/>
      <c r="BA468" s="254"/>
      <c r="BC468" s="46"/>
    </row>
    <row r="469" s="49" customFormat="true" ht="12.75" hidden="false" customHeight="false" outlineLevel="0" collapsed="false">
      <c r="A469" s="3" t="str">
        <f aca="false">IF((B469=8),7,"")</f>
        <v/>
      </c>
      <c r="B469" s="46"/>
      <c r="C469" s="87"/>
      <c r="E469" s="262"/>
      <c r="F469" s="46"/>
      <c r="G469" s="46"/>
      <c r="H469" s="46"/>
      <c r="I469" s="47"/>
      <c r="J469" s="48"/>
      <c r="K469" s="48"/>
      <c r="L469" s="48"/>
      <c r="N469" s="50"/>
      <c r="O469" s="50"/>
      <c r="P469" s="48"/>
      <c r="Q469" s="48"/>
      <c r="AA469" s="49" t="s">
        <v>152</v>
      </c>
      <c r="AB469" s="49" t="n">
        <f aca="false">MIN(AA466:AA467)</f>
        <v>0.000977666666666667</v>
      </c>
      <c r="AS469" s="46"/>
      <c r="AU469" s="252"/>
      <c r="AW469" s="252"/>
      <c r="AX469" s="253"/>
      <c r="AY469" s="253"/>
      <c r="AZ469" s="254"/>
      <c r="BA469" s="254"/>
      <c r="BC469" s="46"/>
    </row>
    <row r="470" s="116" customFormat="true" ht="12.75" hidden="false" customHeight="false" outlineLevel="0" collapsed="false">
      <c r="A470" s="3" t="str">
        <f aca="false">IF((B470=8),7,"")</f>
        <v/>
      </c>
      <c r="B470" s="113"/>
      <c r="C470" s="149"/>
      <c r="E470" s="271"/>
      <c r="F470" s="113"/>
      <c r="G470" s="113"/>
      <c r="H470" s="113"/>
      <c r="I470" s="150"/>
      <c r="J470" s="151"/>
      <c r="K470" s="151"/>
      <c r="L470" s="151"/>
      <c r="N470" s="152"/>
      <c r="O470" s="152"/>
      <c r="P470" s="151"/>
      <c r="Q470" s="151"/>
      <c r="AA470" s="116" t="s">
        <v>153</v>
      </c>
      <c r="AB470" s="116" t="n">
        <f aca="false">MAX(AA466:AA467)</f>
        <v>0.00220333333333333</v>
      </c>
      <c r="AS470" s="113"/>
      <c r="AU470" s="268"/>
      <c r="AW470" s="268"/>
      <c r="AX470" s="269"/>
      <c r="AY470" s="269"/>
      <c r="AZ470" s="270"/>
      <c r="BA470" s="270"/>
      <c r="BC470" s="113"/>
    </row>
    <row r="471" s="55" customFormat="true" ht="12.75" hidden="false" customHeight="false" outlineLevel="0" collapsed="false">
      <c r="A471" s="3" t="n">
        <v>19</v>
      </c>
      <c r="B471" s="53" t="n">
        <v>111</v>
      </c>
      <c r="C471" s="342" t="s">
        <v>436</v>
      </c>
      <c r="D471" s="55" t="s">
        <v>437</v>
      </c>
      <c r="E471" s="324" t="n">
        <v>35950</v>
      </c>
      <c r="F471" s="53" t="s">
        <v>102</v>
      </c>
      <c r="G471" s="53" t="n">
        <v>3</v>
      </c>
      <c r="H471" s="122" t="n">
        <v>3</v>
      </c>
      <c r="I471" s="57" t="n">
        <v>147.5</v>
      </c>
      <c r="J471" s="58"/>
      <c r="K471" s="58" t="n">
        <v>23.2</v>
      </c>
      <c r="L471" s="58"/>
      <c r="N471" s="59"/>
      <c r="O471" s="59" t="n">
        <v>20502</v>
      </c>
      <c r="P471" s="58"/>
      <c r="Q471" s="58" t="n">
        <v>10.7</v>
      </c>
      <c r="R471" s="55" t="s">
        <v>354</v>
      </c>
      <c r="S471" s="342" t="s">
        <v>246</v>
      </c>
      <c r="T471" s="55" t="s">
        <v>122</v>
      </c>
      <c r="X471" s="123" t="n">
        <v>0.818215098870553</v>
      </c>
      <c r="Z471" s="123" t="n">
        <v>0.350043498429604</v>
      </c>
      <c r="AA471" s="123" t="n">
        <v>0.0333321581986993</v>
      </c>
      <c r="AC471" s="55" t="s">
        <v>354</v>
      </c>
      <c r="AF471" s="55" t="s">
        <v>107</v>
      </c>
      <c r="AG471" s="55" t="s">
        <v>426</v>
      </c>
      <c r="AH471" s="55" t="n">
        <v>1</v>
      </c>
      <c r="AK471" s="55" t="s">
        <v>355</v>
      </c>
      <c r="AL471" s="55" t="s">
        <v>438</v>
      </c>
      <c r="AM471" s="55" t="s">
        <v>439</v>
      </c>
      <c r="AN471" s="55" t="s">
        <v>362</v>
      </c>
      <c r="AO471" s="55" t="n">
        <v>100</v>
      </c>
      <c r="AS471" s="53" t="s">
        <v>180</v>
      </c>
      <c r="AT471" s="55" t="s">
        <v>130</v>
      </c>
      <c r="AU471" s="326" t="n">
        <v>55</v>
      </c>
      <c r="AV471" s="55" t="s">
        <v>131</v>
      </c>
      <c r="AW471" s="326" t="n">
        <v>45</v>
      </c>
      <c r="AX471" s="327" t="n">
        <v>831</v>
      </c>
      <c r="AY471" s="327" t="n">
        <v>254</v>
      </c>
      <c r="AZ471" s="328" t="n">
        <v>60</v>
      </c>
      <c r="BA471" s="328" t="n">
        <v>2</v>
      </c>
      <c r="BB471" s="55" t="s">
        <v>132</v>
      </c>
      <c r="BC471" s="53" t="s">
        <v>126</v>
      </c>
      <c r="BE471" s="55" t="s">
        <v>405</v>
      </c>
    </row>
    <row r="472" s="55" customFormat="true" ht="12.75" hidden="false" customHeight="false" outlineLevel="0" collapsed="false">
      <c r="A472" s="3" t="n">
        <v>19</v>
      </c>
      <c r="B472" s="53" t="n">
        <v>111</v>
      </c>
      <c r="C472" s="342" t="s">
        <v>440</v>
      </c>
      <c r="D472" s="55" t="s">
        <v>437</v>
      </c>
      <c r="E472" s="324" t="n">
        <v>35950</v>
      </c>
      <c r="F472" s="53" t="s">
        <v>102</v>
      </c>
      <c r="G472" s="53" t="n">
        <v>3</v>
      </c>
      <c r="H472" s="122" t="n">
        <v>3</v>
      </c>
      <c r="I472" s="57" t="n">
        <v>227</v>
      </c>
      <c r="J472" s="58"/>
      <c r="K472" s="58" t="n">
        <v>29.3</v>
      </c>
      <c r="L472" s="58"/>
      <c r="N472" s="59"/>
      <c r="O472" s="59" t="n">
        <v>20502</v>
      </c>
      <c r="P472" s="58"/>
      <c r="Q472" s="58" t="n">
        <v>10.7</v>
      </c>
      <c r="R472" s="55" t="s">
        <v>354</v>
      </c>
      <c r="S472" s="342" t="s">
        <v>246</v>
      </c>
      <c r="T472" s="55" t="s">
        <v>122</v>
      </c>
      <c r="X472" s="123" t="n">
        <v>0.772169190860268</v>
      </c>
      <c r="Z472" s="123" t="n">
        <v>0.331356326868796</v>
      </c>
      <c r="AA472" s="123" t="n">
        <v>0.0314436253421317</v>
      </c>
      <c r="AC472" s="55" t="s">
        <v>354</v>
      </c>
      <c r="AF472" s="55" t="s">
        <v>107</v>
      </c>
      <c r="AG472" s="55" t="s">
        <v>426</v>
      </c>
      <c r="AH472" s="55" t="n">
        <v>1</v>
      </c>
      <c r="AK472" s="55" t="s">
        <v>355</v>
      </c>
      <c r="AL472" s="55" t="s">
        <v>438</v>
      </c>
      <c r="AM472" s="55" t="s">
        <v>439</v>
      </c>
      <c r="AN472" s="55" t="s">
        <v>362</v>
      </c>
      <c r="AO472" s="55" t="n">
        <v>100</v>
      </c>
      <c r="AS472" s="53" t="s">
        <v>180</v>
      </c>
      <c r="AT472" s="55" t="s">
        <v>130</v>
      </c>
      <c r="AU472" s="326" t="n">
        <v>55</v>
      </c>
      <c r="AV472" s="55" t="s">
        <v>131</v>
      </c>
      <c r="AW472" s="326" t="n">
        <v>45</v>
      </c>
      <c r="AX472" s="327" t="n">
        <v>831</v>
      </c>
      <c r="AY472" s="327" t="n">
        <v>254</v>
      </c>
      <c r="AZ472" s="328" t="n">
        <v>60</v>
      </c>
      <c r="BA472" s="328" t="n">
        <v>2</v>
      </c>
      <c r="BB472" s="55" t="s">
        <v>115</v>
      </c>
      <c r="BC472" s="53" t="s">
        <v>126</v>
      </c>
      <c r="BE472" s="55" t="s">
        <v>405</v>
      </c>
    </row>
    <row r="473" s="55" customFormat="true" ht="12.75" hidden="false" customHeight="false" outlineLevel="0" collapsed="false">
      <c r="A473" s="3" t="n">
        <v>19</v>
      </c>
      <c r="B473" s="53" t="n">
        <v>111</v>
      </c>
      <c r="C473" s="129" t="s">
        <v>441</v>
      </c>
      <c r="D473" s="55" t="s">
        <v>442</v>
      </c>
      <c r="E473" s="324" t="n">
        <v>35949</v>
      </c>
      <c r="F473" s="53" t="s">
        <v>102</v>
      </c>
      <c r="G473" s="53" t="n">
        <v>3</v>
      </c>
      <c r="H473" s="122" t="n">
        <v>3</v>
      </c>
      <c r="I473" s="57" t="n">
        <v>140.2</v>
      </c>
      <c r="J473" s="58"/>
      <c r="K473" s="58" t="n">
        <v>18.8</v>
      </c>
      <c r="L473" s="58"/>
      <c r="N473" s="59"/>
      <c r="O473" s="59" t="n">
        <v>55367</v>
      </c>
      <c r="P473" s="58"/>
      <c r="Q473" s="58" t="n">
        <v>52.6</v>
      </c>
      <c r="R473" s="55" t="s">
        <v>354</v>
      </c>
      <c r="S473" s="129" t="s">
        <v>246</v>
      </c>
      <c r="T473" s="55" t="s">
        <v>122</v>
      </c>
      <c r="X473" s="123" t="n">
        <v>0.745663343693102</v>
      </c>
      <c r="Z473" s="123" t="n">
        <v>0.86285017309587</v>
      </c>
      <c r="AA473" s="123" t="n">
        <v>0.0165409333988977</v>
      </c>
      <c r="AC473" s="55" t="s">
        <v>354</v>
      </c>
      <c r="AF473" s="55" t="s">
        <v>107</v>
      </c>
      <c r="AG473" s="55" t="s">
        <v>426</v>
      </c>
      <c r="AH473" s="55" t="n">
        <v>1</v>
      </c>
      <c r="AK473" s="55" t="s">
        <v>355</v>
      </c>
      <c r="AL473" s="55" t="s">
        <v>438</v>
      </c>
      <c r="AM473" s="55" t="s">
        <v>439</v>
      </c>
      <c r="AN473" s="55" t="s">
        <v>362</v>
      </c>
      <c r="AO473" s="55" t="n">
        <v>100</v>
      </c>
      <c r="AS473" s="53" t="s">
        <v>108</v>
      </c>
      <c r="AT473" s="55" t="s">
        <v>130</v>
      </c>
      <c r="AU473" s="326" t="n">
        <v>55</v>
      </c>
      <c r="AV473" s="55" t="s">
        <v>131</v>
      </c>
      <c r="AW473" s="326" t="n">
        <v>45</v>
      </c>
      <c r="AX473" s="327" t="n">
        <v>600</v>
      </c>
      <c r="AY473" s="327" t="n">
        <v>145</v>
      </c>
      <c r="AZ473" s="328" t="n">
        <v>80</v>
      </c>
      <c r="BA473" s="328" t="n">
        <v>60</v>
      </c>
      <c r="BB473" s="55" t="s">
        <v>132</v>
      </c>
      <c r="BC473" s="53" t="s">
        <v>126</v>
      </c>
      <c r="BE473" s="55" t="s">
        <v>443</v>
      </c>
    </row>
    <row r="474" s="55" customFormat="true" ht="12.75" hidden="false" customHeight="false" outlineLevel="0" collapsed="false">
      <c r="A474" s="3" t="n">
        <v>19</v>
      </c>
      <c r="B474" s="343" t="n">
        <v>111</v>
      </c>
      <c r="C474" s="342" t="s">
        <v>444</v>
      </c>
      <c r="D474" s="95" t="s">
        <v>442</v>
      </c>
      <c r="E474" s="306" t="n">
        <v>35949</v>
      </c>
      <c r="F474" s="94" t="s">
        <v>102</v>
      </c>
      <c r="G474" s="94" t="n">
        <v>3</v>
      </c>
      <c r="H474" s="122" t="n">
        <v>3</v>
      </c>
      <c r="I474" s="97" t="n">
        <v>163.2</v>
      </c>
      <c r="J474" s="98"/>
      <c r="K474" s="98" t="n">
        <v>24.3</v>
      </c>
      <c r="L474" s="98"/>
      <c r="M474" s="95"/>
      <c r="N474" s="100"/>
      <c r="O474" s="100" t="n">
        <v>43514</v>
      </c>
      <c r="P474" s="98"/>
      <c r="Q474" s="98" t="n">
        <v>52.6</v>
      </c>
      <c r="R474" s="95" t="s">
        <v>354</v>
      </c>
      <c r="S474" s="129" t="s">
        <v>246</v>
      </c>
      <c r="T474" s="95" t="s">
        <v>122</v>
      </c>
      <c r="X474" s="123" t="n">
        <v>0.773075784998528</v>
      </c>
      <c r="Z474" s="123" t="n">
        <v>0.703384364405972</v>
      </c>
      <c r="AA474" s="123" t="n">
        <v>0.013513877066752</v>
      </c>
      <c r="AC474" s="55" t="s">
        <v>354</v>
      </c>
      <c r="AF474" s="95" t="s">
        <v>107</v>
      </c>
      <c r="AG474" s="95" t="s">
        <v>426</v>
      </c>
      <c r="AH474" s="95" t="n">
        <v>1</v>
      </c>
      <c r="AI474" s="95"/>
      <c r="AJ474" s="95"/>
      <c r="AK474" s="95" t="s">
        <v>355</v>
      </c>
      <c r="AL474" s="95" t="s">
        <v>438</v>
      </c>
      <c r="AM474" s="95" t="s">
        <v>439</v>
      </c>
      <c r="AN474" s="95" t="s">
        <v>362</v>
      </c>
      <c r="AO474" s="95" t="n">
        <v>100</v>
      </c>
      <c r="AS474" s="94" t="s">
        <v>108</v>
      </c>
      <c r="AT474" s="95" t="s">
        <v>130</v>
      </c>
      <c r="AU474" s="308" t="n">
        <v>55</v>
      </c>
      <c r="AV474" s="95" t="s">
        <v>131</v>
      </c>
      <c r="AW474" s="308" t="n">
        <v>45</v>
      </c>
      <c r="AX474" s="309" t="n">
        <v>600</v>
      </c>
      <c r="AY474" s="309" t="n">
        <v>145</v>
      </c>
      <c r="AZ474" s="310" t="n">
        <v>80</v>
      </c>
      <c r="BA474" s="310" t="n">
        <v>60</v>
      </c>
      <c r="BB474" s="95" t="s">
        <v>115</v>
      </c>
      <c r="BC474" s="94" t="s">
        <v>126</v>
      </c>
      <c r="BE474" s="95" t="s">
        <v>443</v>
      </c>
    </row>
    <row r="475" s="64" customFormat="true" ht="12.75" hidden="false" customHeight="false" outlineLevel="0" collapsed="false">
      <c r="A475" s="3" t="n">
        <v>19</v>
      </c>
      <c r="B475" s="62" t="n">
        <v>111</v>
      </c>
      <c r="C475" s="344" t="s">
        <v>445</v>
      </c>
      <c r="D475" s="64" t="s">
        <v>446</v>
      </c>
      <c r="E475" s="288" t="n">
        <v>35950</v>
      </c>
      <c r="F475" s="62" t="s">
        <v>102</v>
      </c>
      <c r="G475" s="62" t="n">
        <v>3</v>
      </c>
      <c r="H475" s="125" t="n">
        <v>3</v>
      </c>
      <c r="I475" s="66" t="n">
        <v>148.3</v>
      </c>
      <c r="J475" s="67"/>
      <c r="K475" s="67" t="n">
        <v>24</v>
      </c>
      <c r="L475" s="67"/>
      <c r="N475" s="68"/>
      <c r="O475" s="68" t="n">
        <v>83321</v>
      </c>
      <c r="P475" s="67"/>
      <c r="Q475" s="67" t="n">
        <v>50.7</v>
      </c>
      <c r="R475" s="64" t="s">
        <v>354</v>
      </c>
      <c r="S475" s="344" t="s">
        <v>246</v>
      </c>
      <c r="T475" s="64" t="s">
        <v>122</v>
      </c>
      <c r="X475" s="126" t="n">
        <v>0.798435385874889</v>
      </c>
      <c r="Z475" s="126" t="n">
        <v>1.3920203966269</v>
      </c>
      <c r="AA475" s="126" t="n">
        <v>0.027983757522406</v>
      </c>
      <c r="AC475" s="64" t="s">
        <v>354</v>
      </c>
      <c r="AF475" s="64" t="s">
        <v>107</v>
      </c>
      <c r="AG475" s="64" t="s">
        <v>426</v>
      </c>
      <c r="AH475" s="64" t="n">
        <v>1</v>
      </c>
      <c r="AK475" s="64" t="s">
        <v>355</v>
      </c>
      <c r="AL475" s="64" t="s">
        <v>438</v>
      </c>
      <c r="AM475" s="64" t="s">
        <v>439</v>
      </c>
      <c r="AN475" s="64" t="s">
        <v>362</v>
      </c>
      <c r="AO475" s="64" t="n">
        <v>100</v>
      </c>
      <c r="AS475" s="62" t="s">
        <v>108</v>
      </c>
      <c r="AT475" s="64" t="s">
        <v>130</v>
      </c>
      <c r="AU475" s="284" t="n">
        <v>55</v>
      </c>
      <c r="AV475" s="64" t="s">
        <v>131</v>
      </c>
      <c r="AW475" s="284" t="n">
        <v>45</v>
      </c>
      <c r="AX475" s="285" t="n">
        <v>831</v>
      </c>
      <c r="AY475" s="285" t="n">
        <v>254</v>
      </c>
      <c r="AZ475" s="286" t="n">
        <v>60</v>
      </c>
      <c r="BA475" s="286" t="n">
        <v>2</v>
      </c>
      <c r="BB475" s="64" t="s">
        <v>132</v>
      </c>
      <c r="BC475" s="62" t="s">
        <v>126</v>
      </c>
      <c r="BE475" s="64" t="s">
        <v>447</v>
      </c>
    </row>
    <row r="476" customFormat="false" ht="12.75" hidden="false" customHeight="false" outlineLevel="0" collapsed="false">
      <c r="A476" s="3" t="n">
        <v>19</v>
      </c>
      <c r="B476" s="1" t="n">
        <v>111</v>
      </c>
      <c r="C476" s="2" t="s">
        <v>436</v>
      </c>
      <c r="D476" s="3" t="s">
        <v>437</v>
      </c>
      <c r="E476" s="231" t="n">
        <v>35950</v>
      </c>
      <c r="F476" s="1" t="s">
        <v>102</v>
      </c>
      <c r="G476" s="1" t="n">
        <v>3</v>
      </c>
      <c r="H476" s="1" t="n">
        <v>0</v>
      </c>
      <c r="I476" s="4" t="n">
        <v>147.5</v>
      </c>
      <c r="K476" s="5" t="n">
        <v>23.2</v>
      </c>
      <c r="O476" s="6" t="n">
        <v>20502</v>
      </c>
      <c r="Q476" s="5" t="n">
        <v>10.7</v>
      </c>
      <c r="R476" s="3" t="s">
        <v>354</v>
      </c>
      <c r="S476" s="345" t="s">
        <v>189</v>
      </c>
      <c r="T476" s="3" t="s">
        <v>122</v>
      </c>
      <c r="X476" s="3" t="n">
        <v>22.2124757347865</v>
      </c>
      <c r="Z476" s="3" t="n">
        <v>2.31399140223558</v>
      </c>
      <c r="AA476" s="3" t="n">
        <v>0.195519968647504</v>
      </c>
      <c r="AC476" s="3" t="s">
        <v>354</v>
      </c>
      <c r="AF476" s="3" t="s">
        <v>107</v>
      </c>
      <c r="AG476" s="3" t="s">
        <v>426</v>
      </c>
      <c r="AH476" s="3" t="n">
        <v>1</v>
      </c>
      <c r="AK476" s="3" t="s">
        <v>355</v>
      </c>
      <c r="AL476" s="3" t="s">
        <v>438</v>
      </c>
      <c r="AM476" s="3" t="s">
        <v>439</v>
      </c>
      <c r="AN476" s="3" t="s">
        <v>362</v>
      </c>
      <c r="AO476" s="3" t="n">
        <v>100</v>
      </c>
      <c r="AS476" s="1" t="s">
        <v>180</v>
      </c>
      <c r="AT476" s="3" t="s">
        <v>130</v>
      </c>
      <c r="AU476" s="220" t="n">
        <v>55</v>
      </c>
      <c r="AV476" s="3" t="s">
        <v>131</v>
      </c>
      <c r="AW476" s="220" t="n">
        <v>45</v>
      </c>
      <c r="AX476" s="221" t="n">
        <v>831</v>
      </c>
      <c r="AY476" s="221" t="n">
        <v>254</v>
      </c>
      <c r="AZ476" s="222" t="n">
        <v>60</v>
      </c>
      <c r="BA476" s="222" t="n">
        <v>2</v>
      </c>
      <c r="BB476" s="3" t="s">
        <v>132</v>
      </c>
      <c r="BC476" s="1" t="s">
        <v>126</v>
      </c>
      <c r="BE476" s="3" t="s">
        <v>405</v>
      </c>
    </row>
    <row r="477" s="24" customFormat="true" ht="12.75" hidden="false" customHeight="false" outlineLevel="0" collapsed="false">
      <c r="A477" s="3" t="n">
        <v>19</v>
      </c>
      <c r="B477" s="23" t="n">
        <v>111</v>
      </c>
      <c r="C477" s="16" t="s">
        <v>440</v>
      </c>
      <c r="D477" s="24" t="s">
        <v>437</v>
      </c>
      <c r="E477" s="238" t="n">
        <v>35950</v>
      </c>
      <c r="F477" s="23" t="s">
        <v>102</v>
      </c>
      <c r="G477" s="23" t="n">
        <v>3</v>
      </c>
      <c r="H477" s="23" t="n">
        <v>0</v>
      </c>
      <c r="I477" s="26" t="n">
        <v>227</v>
      </c>
      <c r="J477" s="27"/>
      <c r="K477" s="27" t="n">
        <v>29.3</v>
      </c>
      <c r="L477" s="27"/>
      <c r="N477" s="28"/>
      <c r="O477" s="28" t="n">
        <v>20502</v>
      </c>
      <c r="P477" s="27"/>
      <c r="Q477" s="27" t="n">
        <v>10.7</v>
      </c>
      <c r="R477" s="24" t="s">
        <v>354</v>
      </c>
      <c r="S477" s="339" t="s">
        <v>188</v>
      </c>
      <c r="T477" s="24" t="s">
        <v>122</v>
      </c>
      <c r="X477" s="24" t="n">
        <v>20.6600765918269</v>
      </c>
      <c r="Z477" s="24" t="n">
        <v>2.11866857555857</v>
      </c>
      <c r="AA477" s="24" t="n">
        <v>0.185492493269757</v>
      </c>
      <c r="AB477" s="24" t="n">
        <f aca="false">AVERAGE(AA476:AA477)</f>
        <v>0.190506230958631</v>
      </c>
      <c r="AC477" s="24" t="s">
        <v>354</v>
      </c>
      <c r="AF477" s="24" t="s">
        <v>107</v>
      </c>
      <c r="AG477" s="24" t="s">
        <v>426</v>
      </c>
      <c r="AH477" s="24" t="n">
        <v>1</v>
      </c>
      <c r="AK477" s="24" t="s">
        <v>355</v>
      </c>
      <c r="AL477" s="24" t="s">
        <v>438</v>
      </c>
      <c r="AM477" s="24" t="s">
        <v>439</v>
      </c>
      <c r="AN477" s="24" t="s">
        <v>362</v>
      </c>
      <c r="AO477" s="24" t="n">
        <v>100</v>
      </c>
      <c r="AS477" s="23" t="s">
        <v>180</v>
      </c>
      <c r="AT477" s="24" t="s">
        <v>130</v>
      </c>
      <c r="AU477" s="240" t="n">
        <v>55</v>
      </c>
      <c r="AV477" s="24" t="s">
        <v>131</v>
      </c>
      <c r="AW477" s="240" t="n">
        <v>45</v>
      </c>
      <c r="AX477" s="241" t="n">
        <v>831</v>
      </c>
      <c r="AY477" s="241" t="n">
        <v>254</v>
      </c>
      <c r="AZ477" s="242" t="n">
        <v>60</v>
      </c>
      <c r="BA477" s="242" t="n">
        <v>2</v>
      </c>
      <c r="BB477" s="24" t="s">
        <v>115</v>
      </c>
      <c r="BC477" s="23" t="s">
        <v>126</v>
      </c>
      <c r="BE477" s="24" t="s">
        <v>405</v>
      </c>
    </row>
    <row r="478" customFormat="false" ht="12.75" hidden="false" customHeight="false" outlineLevel="0" collapsed="false">
      <c r="A478" s="3" t="n">
        <v>19</v>
      </c>
      <c r="B478" s="1" t="n">
        <v>111</v>
      </c>
      <c r="C478" s="2" t="s">
        <v>441</v>
      </c>
      <c r="D478" s="3" t="s">
        <v>442</v>
      </c>
      <c r="E478" s="231" t="n">
        <v>35949</v>
      </c>
      <c r="F478" s="1" t="s">
        <v>102</v>
      </c>
      <c r="G478" s="1" t="n">
        <v>3</v>
      </c>
      <c r="H478" s="1" t="n">
        <v>0</v>
      </c>
      <c r="I478" s="4" t="n">
        <v>140.2</v>
      </c>
      <c r="K478" s="5" t="n">
        <v>18.8</v>
      </c>
      <c r="O478" s="6" t="n">
        <v>55367</v>
      </c>
      <c r="Q478" s="5" t="n">
        <v>52.6</v>
      </c>
      <c r="R478" s="3" t="s">
        <v>354</v>
      </c>
      <c r="S478" s="339" t="s">
        <v>188</v>
      </c>
      <c r="T478" s="3" t="s">
        <v>122</v>
      </c>
      <c r="U478" s="339"/>
      <c r="X478" s="3" t="n">
        <v>1.06017272430634</v>
      </c>
      <c r="Z478" s="3" t="n">
        <v>0.275196144076392</v>
      </c>
      <c r="AA478" s="3" t="n">
        <v>0.00515888874000633</v>
      </c>
      <c r="AC478" s="3" t="s">
        <v>354</v>
      </c>
      <c r="AF478" s="3" t="s">
        <v>107</v>
      </c>
      <c r="AG478" s="3" t="s">
        <v>426</v>
      </c>
      <c r="AH478" s="3" t="n">
        <v>1</v>
      </c>
      <c r="AK478" s="3" t="s">
        <v>355</v>
      </c>
      <c r="AL478" s="3" t="s">
        <v>438</v>
      </c>
      <c r="AM478" s="3" t="s">
        <v>439</v>
      </c>
      <c r="AN478" s="3" t="s">
        <v>362</v>
      </c>
      <c r="AO478" s="3" t="n">
        <v>100</v>
      </c>
      <c r="AS478" s="1" t="s">
        <v>108</v>
      </c>
      <c r="AT478" s="3" t="s">
        <v>130</v>
      </c>
      <c r="AU478" s="220" t="n">
        <v>55</v>
      </c>
      <c r="AV478" s="3" t="s">
        <v>131</v>
      </c>
      <c r="AW478" s="220" t="n">
        <v>45</v>
      </c>
      <c r="AX478" s="221" t="n">
        <v>600</v>
      </c>
      <c r="AY478" s="221" t="n">
        <v>145</v>
      </c>
      <c r="AZ478" s="222" t="n">
        <v>80</v>
      </c>
      <c r="BA478" s="222" t="n">
        <v>60</v>
      </c>
      <c r="BB478" s="3" t="s">
        <v>132</v>
      </c>
      <c r="BC478" s="1" t="s">
        <v>126</v>
      </c>
      <c r="BE478" s="3" t="s">
        <v>443</v>
      </c>
    </row>
    <row r="479" customFormat="false" ht="12.75" hidden="false" customHeight="false" outlineLevel="0" collapsed="false">
      <c r="A479" s="3" t="n">
        <v>19</v>
      </c>
      <c r="B479" s="1" t="n">
        <v>111</v>
      </c>
      <c r="C479" s="2" t="s">
        <v>444</v>
      </c>
      <c r="D479" s="3" t="s">
        <v>442</v>
      </c>
      <c r="E479" s="231" t="n">
        <v>35949</v>
      </c>
      <c r="F479" s="1" t="s">
        <v>102</v>
      </c>
      <c r="G479" s="1" t="n">
        <v>3</v>
      </c>
      <c r="H479" s="1" t="n">
        <v>0</v>
      </c>
      <c r="I479" s="4" t="n">
        <v>163.2</v>
      </c>
      <c r="K479" s="5" t="n">
        <v>24.3</v>
      </c>
      <c r="O479" s="6" t="n">
        <v>43514</v>
      </c>
      <c r="Q479" s="5" t="n">
        <v>52.6</v>
      </c>
      <c r="R479" s="3" t="s">
        <v>354</v>
      </c>
      <c r="S479" s="31" t="s">
        <v>188</v>
      </c>
      <c r="T479" s="3" t="s">
        <v>122</v>
      </c>
      <c r="X479" s="3" t="n">
        <v>0.999530485005669</v>
      </c>
      <c r="Z479" s="3" t="n">
        <v>0.202858367699275</v>
      </c>
      <c r="AA479" s="3" t="n">
        <v>0.00381993756570609</v>
      </c>
      <c r="AB479" s="3" t="n">
        <f aca="false">AVERAGE(AA478:AA479)</f>
        <v>0.00448941315285621</v>
      </c>
      <c r="AC479" s="3" t="s">
        <v>354</v>
      </c>
      <c r="AF479" s="3" t="s">
        <v>107</v>
      </c>
      <c r="AG479" s="3" t="s">
        <v>426</v>
      </c>
      <c r="AH479" s="3" t="n">
        <v>1</v>
      </c>
      <c r="AK479" s="3" t="s">
        <v>355</v>
      </c>
      <c r="AL479" s="3" t="s">
        <v>438</v>
      </c>
      <c r="AM479" s="3" t="s">
        <v>439</v>
      </c>
      <c r="AN479" s="3" t="s">
        <v>362</v>
      </c>
      <c r="AO479" s="3" t="n">
        <v>100</v>
      </c>
      <c r="AS479" s="1" t="s">
        <v>108</v>
      </c>
      <c r="AT479" s="3" t="s">
        <v>130</v>
      </c>
      <c r="AU479" s="220" t="n">
        <v>55</v>
      </c>
      <c r="AV479" s="3" t="s">
        <v>131</v>
      </c>
      <c r="AW479" s="220" t="n">
        <v>45</v>
      </c>
      <c r="AX479" s="221" t="n">
        <v>600</v>
      </c>
      <c r="AY479" s="221" t="n">
        <v>145</v>
      </c>
      <c r="AZ479" s="222" t="n">
        <v>80</v>
      </c>
      <c r="BA479" s="222" t="n">
        <v>60</v>
      </c>
      <c r="BB479" s="3" t="s">
        <v>115</v>
      </c>
      <c r="BC479" s="1" t="s">
        <v>126</v>
      </c>
      <c r="BE479" s="3" t="s">
        <v>443</v>
      </c>
    </row>
    <row r="480" customFormat="false" ht="12.75" hidden="false" customHeight="false" outlineLevel="0" collapsed="false">
      <c r="A480" s="3" t="n">
        <v>19</v>
      </c>
      <c r="B480" s="1" t="n">
        <v>111</v>
      </c>
      <c r="C480" s="2" t="s">
        <v>445</v>
      </c>
      <c r="D480" s="3" t="s">
        <v>446</v>
      </c>
      <c r="E480" s="231" t="n">
        <v>35950</v>
      </c>
      <c r="F480" s="1" t="s">
        <v>102</v>
      </c>
      <c r="G480" s="1" t="n">
        <v>3</v>
      </c>
      <c r="H480" s="1" t="n">
        <v>1</v>
      </c>
      <c r="I480" s="4" t="n">
        <v>148.3</v>
      </c>
      <c r="K480" s="5" t="n">
        <v>24</v>
      </c>
      <c r="O480" s="6" t="n">
        <v>83321</v>
      </c>
      <c r="Q480" s="5" t="n">
        <v>50.7</v>
      </c>
      <c r="R480" s="3" t="s">
        <v>354</v>
      </c>
      <c r="S480" s="86" t="s">
        <v>189</v>
      </c>
      <c r="T480" s="3" t="s">
        <v>122</v>
      </c>
      <c r="X480" s="3" t="n">
        <v>23.3813886299426</v>
      </c>
      <c r="Z480" s="3" t="n">
        <v>9.51796246592934</v>
      </c>
      <c r="AA480" s="3" t="n">
        <v>0.17057009545307</v>
      </c>
      <c r="AB480" s="3" t="n">
        <f aca="false">AA480</f>
        <v>0.17057009545307</v>
      </c>
      <c r="AC480" s="3" t="s">
        <v>354</v>
      </c>
      <c r="AF480" s="3" t="s">
        <v>107</v>
      </c>
      <c r="AG480" s="3" t="s">
        <v>426</v>
      </c>
      <c r="AH480" s="3" t="n">
        <v>1</v>
      </c>
      <c r="AK480" s="3" t="s">
        <v>355</v>
      </c>
      <c r="AL480" s="3" t="s">
        <v>438</v>
      </c>
      <c r="AM480" s="3" t="s">
        <v>439</v>
      </c>
      <c r="AN480" s="3" t="s">
        <v>362</v>
      </c>
      <c r="AO480" s="3" t="n">
        <v>100</v>
      </c>
      <c r="AS480" s="1" t="s">
        <v>108</v>
      </c>
      <c r="AT480" s="3" t="s">
        <v>130</v>
      </c>
      <c r="AU480" s="220" t="n">
        <v>55</v>
      </c>
      <c r="AV480" s="3" t="s">
        <v>131</v>
      </c>
      <c r="AW480" s="220" t="n">
        <v>45</v>
      </c>
      <c r="AX480" s="221" t="n">
        <v>831</v>
      </c>
      <c r="AY480" s="221" t="n">
        <v>254</v>
      </c>
      <c r="AZ480" s="222" t="n">
        <v>60</v>
      </c>
      <c r="BA480" s="222" t="n">
        <v>2</v>
      </c>
      <c r="BB480" s="3" t="s">
        <v>132</v>
      </c>
      <c r="BC480" s="1" t="s">
        <v>126</v>
      </c>
      <c r="BE480" s="3" t="s">
        <v>447</v>
      </c>
      <c r="BG480" s="3" t="s">
        <v>448</v>
      </c>
    </row>
    <row r="481" s="239" customFormat="true" ht="12.75" hidden="false" customHeight="false" outlineLevel="0" collapsed="false">
      <c r="A481" s="3" t="n">
        <f aca="false">IF((B481=8),7,"")</f>
        <v>7</v>
      </c>
      <c r="B481" s="256" t="n">
        <v>8</v>
      </c>
      <c r="C481" s="255" t="s">
        <v>434</v>
      </c>
      <c r="D481" s="239" t="s">
        <v>435</v>
      </c>
      <c r="E481" s="248" t="n">
        <v>33863</v>
      </c>
      <c r="F481" s="256" t="s">
        <v>102</v>
      </c>
      <c r="G481" s="256" t="n">
        <v>3</v>
      </c>
      <c r="H481" s="256"/>
      <c r="I481" s="257" t="n">
        <v>226</v>
      </c>
      <c r="J481" s="245"/>
      <c r="K481" s="245" t="n">
        <v>13.1</v>
      </c>
      <c r="L481" s="245"/>
      <c r="N481" s="258"/>
      <c r="O481" s="258" t="n">
        <v>49858</v>
      </c>
      <c r="P481" s="245"/>
      <c r="Q481" s="245" t="n">
        <v>9.33</v>
      </c>
      <c r="R481" s="239" t="s">
        <v>354</v>
      </c>
      <c r="S481" s="239" t="s">
        <v>188</v>
      </c>
      <c r="T481" s="239" t="s">
        <v>105</v>
      </c>
      <c r="X481" s="239" t="n">
        <v>0.774666666666667</v>
      </c>
      <c r="Z481" s="239" t="n">
        <v>0.177333333333333</v>
      </c>
      <c r="AA481" s="239" t="n">
        <v>0.0187666666666667</v>
      </c>
      <c r="AB481" s="239" t="n">
        <f aca="false">AA481</f>
        <v>0.0187666666666667</v>
      </c>
      <c r="AC481" s="239" t="s">
        <v>354</v>
      </c>
      <c r="AF481" s="239" t="s">
        <v>107</v>
      </c>
      <c r="AH481" s="239" t="n">
        <v>1</v>
      </c>
      <c r="AK481" s="239" t="s">
        <v>355</v>
      </c>
      <c r="AL481" s="239" t="s">
        <v>361</v>
      </c>
      <c r="AM481" s="239" t="s">
        <v>403</v>
      </c>
      <c r="AN481" s="239" t="s">
        <v>362</v>
      </c>
      <c r="AR481" s="239" t="n">
        <v>10.75</v>
      </c>
      <c r="AS481" s="256" t="s">
        <v>113</v>
      </c>
      <c r="AT481" s="239" t="s">
        <v>147</v>
      </c>
      <c r="AU481" s="259" t="n">
        <v>60</v>
      </c>
      <c r="AV481" s="239" t="s">
        <v>130</v>
      </c>
      <c r="AW481" s="259" t="n">
        <v>40</v>
      </c>
      <c r="AX481" s="260" t="n">
        <v>730</v>
      </c>
      <c r="AY481" s="260" t="n">
        <v>230</v>
      </c>
      <c r="AZ481" s="261" t="n">
        <v>85.2</v>
      </c>
      <c r="BA481" s="261" t="n">
        <v>6.61</v>
      </c>
      <c r="BB481" s="239" t="s">
        <v>363</v>
      </c>
      <c r="BC481" s="256" t="s">
        <v>126</v>
      </c>
      <c r="BE481" s="239" t="s">
        <v>405</v>
      </c>
      <c r="BJ481" s="239" t="n">
        <v>855</v>
      </c>
      <c r="BM481" s="239" t="n">
        <v>1437</v>
      </c>
    </row>
    <row r="482" s="24" customFormat="true" ht="12.75" hidden="false" customHeight="false" outlineLevel="0" collapsed="false">
      <c r="A482" s="3" t="str">
        <f aca="false">IF((B482=8),7,"")</f>
        <v/>
      </c>
      <c r="B482" s="23"/>
      <c r="C482" s="16"/>
      <c r="E482" s="238"/>
      <c r="F482" s="23"/>
      <c r="G482" s="23"/>
      <c r="H482" s="23"/>
      <c r="I482" s="26"/>
      <c r="J482" s="27"/>
      <c r="K482" s="27"/>
      <c r="L482" s="27"/>
      <c r="N482" s="28"/>
      <c r="O482" s="28"/>
      <c r="P482" s="27"/>
      <c r="Q482" s="27"/>
      <c r="S482" s="86"/>
      <c r="AA482" s="24" t="s">
        <v>118</v>
      </c>
      <c r="AB482" s="24" t="n">
        <f aca="false">AVERAGE(AB476:AB481)</f>
        <v>0.0960831015578058</v>
      </c>
      <c r="AS482" s="23"/>
      <c r="AU482" s="240"/>
      <c r="AW482" s="240"/>
      <c r="AX482" s="241"/>
      <c r="AY482" s="241"/>
      <c r="AZ482" s="242"/>
      <c r="BA482" s="242"/>
      <c r="BC482" s="23"/>
    </row>
    <row r="483" s="24" customFormat="true" ht="12.75" hidden="false" customHeight="false" outlineLevel="0" collapsed="false">
      <c r="A483" s="3" t="str">
        <f aca="false">IF((B483=8),7,"")</f>
        <v/>
      </c>
      <c r="B483" s="23"/>
      <c r="C483" s="16"/>
      <c r="E483" s="238"/>
      <c r="F483" s="23"/>
      <c r="G483" s="23"/>
      <c r="H483" s="23"/>
      <c r="I483" s="26"/>
      <c r="J483" s="27"/>
      <c r="K483" s="27"/>
      <c r="L483" s="27"/>
      <c r="N483" s="28"/>
      <c r="O483" s="28"/>
      <c r="P483" s="27"/>
      <c r="Q483" s="27"/>
      <c r="S483" s="86"/>
      <c r="AA483" s="24" t="s">
        <v>152</v>
      </c>
      <c r="AB483" s="24" t="n">
        <f aca="false">MIN(AA476:AA481)</f>
        <v>0.00381993756570609</v>
      </c>
      <c r="AS483" s="23"/>
      <c r="AU483" s="240"/>
      <c r="AW483" s="240"/>
      <c r="AX483" s="241"/>
      <c r="AY483" s="241"/>
      <c r="AZ483" s="242"/>
      <c r="BA483" s="242"/>
      <c r="BC483" s="23"/>
    </row>
    <row r="484" s="24" customFormat="true" ht="12.75" hidden="false" customHeight="false" outlineLevel="0" collapsed="false">
      <c r="A484" s="3" t="str">
        <f aca="false">IF((B484=8),7,"")</f>
        <v/>
      </c>
      <c r="B484" s="23"/>
      <c r="C484" s="16"/>
      <c r="E484" s="238"/>
      <c r="F484" s="23"/>
      <c r="G484" s="23"/>
      <c r="H484" s="23"/>
      <c r="I484" s="26"/>
      <c r="J484" s="27"/>
      <c r="K484" s="27"/>
      <c r="L484" s="27"/>
      <c r="N484" s="28"/>
      <c r="O484" s="28"/>
      <c r="P484" s="27"/>
      <c r="Q484" s="27"/>
      <c r="S484" s="86"/>
      <c r="AA484" s="24" t="s">
        <v>153</v>
      </c>
      <c r="AB484" s="24" t="n">
        <f aca="false">MAX(AA476:AA481)</f>
        <v>0.195519968647504</v>
      </c>
      <c r="AS484" s="23"/>
      <c r="AU484" s="240"/>
      <c r="AW484" s="240"/>
      <c r="AX484" s="241"/>
      <c r="AY484" s="241"/>
      <c r="AZ484" s="242"/>
      <c r="BA484" s="242"/>
      <c r="BC484" s="23"/>
    </row>
    <row r="485" s="24" customFormat="true" ht="12.75" hidden="false" customHeight="false" outlineLevel="0" collapsed="false">
      <c r="A485" s="3" t="str">
        <f aca="false">IF((B485=8),7,"")</f>
        <v/>
      </c>
      <c r="B485" s="23"/>
      <c r="C485" s="16"/>
      <c r="E485" s="238"/>
      <c r="F485" s="23"/>
      <c r="G485" s="23"/>
      <c r="H485" s="23"/>
      <c r="I485" s="26"/>
      <c r="J485" s="27"/>
      <c r="K485" s="27"/>
      <c r="L485" s="27"/>
      <c r="N485" s="28"/>
      <c r="O485" s="28"/>
      <c r="P485" s="27"/>
      <c r="Q485" s="27"/>
      <c r="S485" s="86"/>
      <c r="AA485" s="24" t="s">
        <v>154</v>
      </c>
      <c r="AB485" s="24" t="n">
        <f aca="false">STDEV(AA476:AA481)</f>
        <v>0.096110605911858</v>
      </c>
      <c r="AS485" s="23"/>
      <c r="AU485" s="240"/>
      <c r="AW485" s="240"/>
      <c r="AX485" s="241"/>
      <c r="AY485" s="241"/>
      <c r="AZ485" s="242"/>
      <c r="BA485" s="242"/>
      <c r="BC485" s="23"/>
    </row>
    <row r="486" s="275" customFormat="true" ht="12.75" hidden="false" customHeight="false" outlineLevel="0" collapsed="false">
      <c r="A486" s="3" t="n">
        <f aca="false">IF((B486=8),7,"")</f>
        <v>7</v>
      </c>
      <c r="B486" s="273" t="n">
        <v>8</v>
      </c>
      <c r="C486" s="274" t="s">
        <v>455</v>
      </c>
      <c r="D486" s="275" t="s">
        <v>456</v>
      </c>
      <c r="E486" s="276" t="n">
        <v>33903</v>
      </c>
      <c r="F486" s="273" t="s">
        <v>102</v>
      </c>
      <c r="G486" s="273" t="n">
        <v>3</v>
      </c>
      <c r="H486" s="273"/>
      <c r="I486" s="277" t="s">
        <v>109</v>
      </c>
      <c r="J486" s="278"/>
      <c r="K486" s="278" t="s">
        <v>109</v>
      </c>
      <c r="L486" s="278"/>
      <c r="N486" s="279"/>
      <c r="O486" s="279" t="n">
        <v>42800</v>
      </c>
      <c r="P486" s="278"/>
      <c r="Q486" s="278" t="n">
        <v>49.8633333333333</v>
      </c>
      <c r="R486" s="275" t="s">
        <v>354</v>
      </c>
      <c r="S486" s="275" t="s">
        <v>188</v>
      </c>
      <c r="T486" s="275" t="s">
        <v>198</v>
      </c>
      <c r="X486" s="275" t="s">
        <v>109</v>
      </c>
      <c r="Z486" s="275" t="n">
        <v>0.00966666666666667</v>
      </c>
      <c r="AA486" s="275" t="n">
        <v>0.000166666666666667</v>
      </c>
      <c r="AC486" s="275" t="s">
        <v>354</v>
      </c>
      <c r="AF486" s="275" t="s">
        <v>107</v>
      </c>
      <c r="AH486" s="275" t="n">
        <v>1</v>
      </c>
      <c r="AK486" s="275" t="s">
        <v>355</v>
      </c>
      <c r="AL486" s="275" t="s">
        <v>403</v>
      </c>
      <c r="AM486" s="275" t="s">
        <v>106</v>
      </c>
      <c r="AN486" s="275" t="s">
        <v>454</v>
      </c>
      <c r="AR486" s="275" t="s">
        <v>457</v>
      </c>
      <c r="AS486" s="273" t="s">
        <v>109</v>
      </c>
      <c r="AT486" s="275" t="s">
        <v>130</v>
      </c>
      <c r="AU486" s="280" t="n">
        <v>55</v>
      </c>
      <c r="AV486" s="275" t="s">
        <v>139</v>
      </c>
      <c r="AW486" s="280" t="n">
        <v>45</v>
      </c>
      <c r="AX486" s="281" t="n">
        <v>650</v>
      </c>
      <c r="AY486" s="281" t="n">
        <v>165</v>
      </c>
      <c r="AZ486" s="282" t="n">
        <v>95</v>
      </c>
      <c r="BA486" s="282" t="n">
        <v>65</v>
      </c>
      <c r="BB486" s="275" t="s">
        <v>363</v>
      </c>
      <c r="BC486" s="273" t="s">
        <v>126</v>
      </c>
      <c r="BE486" s="275" t="s">
        <v>405</v>
      </c>
      <c r="BJ486" s="275" t="n">
        <v>849</v>
      </c>
      <c r="BM486" s="275" t="n">
        <v>1403</v>
      </c>
    </row>
    <row r="487" s="95" customFormat="true" ht="12.75" hidden="false" customHeight="false" outlineLevel="0" collapsed="false">
      <c r="A487" s="3" t="n">
        <f aca="false">IF((B487=8),7,"")</f>
        <v>7</v>
      </c>
      <c r="B487" s="94" t="n">
        <v>8</v>
      </c>
      <c r="C487" s="91" t="s">
        <v>450</v>
      </c>
      <c r="D487" s="95" t="s">
        <v>451</v>
      </c>
      <c r="E487" s="346" t="n">
        <v>33903</v>
      </c>
      <c r="F487" s="94" t="s">
        <v>102</v>
      </c>
      <c r="G487" s="94" t="n">
        <v>3</v>
      </c>
      <c r="H487" s="94"/>
      <c r="I487" s="97" t="s">
        <v>109</v>
      </c>
      <c r="J487" s="98"/>
      <c r="K487" s="98" t="s">
        <v>109</v>
      </c>
      <c r="L487" s="98"/>
      <c r="N487" s="100"/>
      <c r="O487" s="100" t="n">
        <v>18700</v>
      </c>
      <c r="P487" s="98"/>
      <c r="Q487" s="98" t="n">
        <v>10.34</v>
      </c>
      <c r="R487" s="95" t="s">
        <v>354</v>
      </c>
      <c r="S487" s="95" t="s">
        <v>188</v>
      </c>
      <c r="T487" s="95" t="s">
        <v>198</v>
      </c>
      <c r="X487" s="95" t="s">
        <v>109</v>
      </c>
      <c r="Z487" s="95" t="n">
        <v>0.0116666666666667</v>
      </c>
      <c r="AA487" s="95" t="n">
        <v>0.00116666666666667</v>
      </c>
      <c r="AC487" s="95" t="s">
        <v>354</v>
      </c>
      <c r="AF487" s="95" t="s">
        <v>107</v>
      </c>
      <c r="AH487" s="95" t="n">
        <v>1</v>
      </c>
      <c r="AK487" s="95" t="s">
        <v>355</v>
      </c>
      <c r="AL487" s="95" t="s">
        <v>403</v>
      </c>
      <c r="AM487" s="95" t="s">
        <v>106</v>
      </c>
      <c r="AN487" s="95" t="s">
        <v>362</v>
      </c>
      <c r="AR487" s="95" t="n">
        <v>18.2</v>
      </c>
      <c r="AS487" s="94" t="s">
        <v>109</v>
      </c>
      <c r="AT487" s="95" t="s">
        <v>130</v>
      </c>
      <c r="AU487" s="308" t="n">
        <v>55</v>
      </c>
      <c r="AV487" s="95" t="s">
        <v>139</v>
      </c>
      <c r="AW487" s="308" t="n">
        <v>45</v>
      </c>
      <c r="AX487" s="309" t="n">
        <v>603.333333333333</v>
      </c>
      <c r="AY487" s="309" t="n">
        <v>252.666666666667</v>
      </c>
      <c r="AZ487" s="310" t="n">
        <v>65</v>
      </c>
      <c r="BA487" s="310" t="n">
        <v>5</v>
      </c>
      <c r="BB487" s="95" t="s">
        <v>357</v>
      </c>
      <c r="BC487" s="94" t="s">
        <v>126</v>
      </c>
      <c r="BE487" s="95" t="s">
        <v>405</v>
      </c>
      <c r="BJ487" s="95" t="n">
        <v>852</v>
      </c>
      <c r="BM487" s="95" t="n">
        <v>1402</v>
      </c>
    </row>
    <row r="488" s="55" customFormat="true" ht="12.75" hidden="false" customHeight="false" outlineLevel="0" collapsed="false">
      <c r="A488" s="3" t="n">
        <f aca="false">IF((B488=8),7,"")</f>
        <v>7</v>
      </c>
      <c r="B488" s="53" t="n">
        <v>8</v>
      </c>
      <c r="C488" s="54" t="s">
        <v>452</v>
      </c>
      <c r="D488" s="55" t="s">
        <v>453</v>
      </c>
      <c r="E488" s="347" t="n">
        <v>33903</v>
      </c>
      <c r="F488" s="53" t="s">
        <v>102</v>
      </c>
      <c r="G488" s="53" t="n">
        <v>3</v>
      </c>
      <c r="H488" s="53"/>
      <c r="I488" s="57" t="s">
        <v>109</v>
      </c>
      <c r="J488" s="58"/>
      <c r="K488" s="58" t="s">
        <v>109</v>
      </c>
      <c r="L488" s="58"/>
      <c r="N488" s="59"/>
      <c r="O488" s="59" t="n">
        <v>28900</v>
      </c>
      <c r="P488" s="58"/>
      <c r="Q488" s="58" t="n">
        <v>20.4866666666667</v>
      </c>
      <c r="R488" s="55" t="s">
        <v>354</v>
      </c>
      <c r="S488" s="55" t="s">
        <v>188</v>
      </c>
      <c r="T488" s="55" t="s">
        <v>198</v>
      </c>
      <c r="X488" s="55" t="s">
        <v>109</v>
      </c>
      <c r="Z488" s="55" t="n">
        <v>0.0246666666666667</v>
      </c>
      <c r="AA488" s="55" t="n">
        <v>0.00123333333333333</v>
      </c>
      <c r="AC488" s="55" t="s">
        <v>354</v>
      </c>
      <c r="AF488" s="55" t="s">
        <v>107</v>
      </c>
      <c r="AH488" s="55" t="n">
        <v>1</v>
      </c>
      <c r="AK488" s="55" t="s">
        <v>355</v>
      </c>
      <c r="AL488" s="55" t="s">
        <v>403</v>
      </c>
      <c r="AM488" s="55" t="s">
        <v>106</v>
      </c>
      <c r="AN488" s="55" t="s">
        <v>454</v>
      </c>
      <c r="AR488" s="55" t="s">
        <v>109</v>
      </c>
      <c r="AS488" s="53" t="s">
        <v>109</v>
      </c>
      <c r="AT488" s="55" t="s">
        <v>130</v>
      </c>
      <c r="AU488" s="326" t="n">
        <v>55</v>
      </c>
      <c r="AV488" s="55" t="s">
        <v>139</v>
      </c>
      <c r="AW488" s="326" t="n">
        <v>45</v>
      </c>
      <c r="AX488" s="327" t="n">
        <v>591.666666666667</v>
      </c>
      <c r="AY488" s="327" t="n">
        <v>286</v>
      </c>
      <c r="AZ488" s="328" t="n">
        <v>65</v>
      </c>
      <c r="BA488" s="328" t="n">
        <v>5</v>
      </c>
      <c r="BB488" s="55" t="s">
        <v>357</v>
      </c>
      <c r="BC488" s="53" t="s">
        <v>126</v>
      </c>
      <c r="BE488" s="55" t="s">
        <v>405</v>
      </c>
      <c r="BJ488" s="55" t="n">
        <v>850</v>
      </c>
      <c r="BM488" s="55" t="n">
        <v>1404</v>
      </c>
    </row>
    <row r="489" s="64" customFormat="true" ht="12.75" hidden="false" customHeight="false" outlineLevel="0" collapsed="false">
      <c r="A489" s="3" t="n">
        <f aca="false">IF((B489=8),7,"")</f>
        <v>7</v>
      </c>
      <c r="B489" s="62" t="n">
        <v>8</v>
      </c>
      <c r="C489" s="63" t="s">
        <v>460</v>
      </c>
      <c r="D489" s="64" t="s">
        <v>461</v>
      </c>
      <c r="E489" s="283" t="n">
        <v>33903</v>
      </c>
      <c r="F489" s="62" t="s">
        <v>102</v>
      </c>
      <c r="G489" s="62" t="n">
        <v>3</v>
      </c>
      <c r="H489" s="62"/>
      <c r="I489" s="66" t="s">
        <v>109</v>
      </c>
      <c r="J489" s="67"/>
      <c r="K489" s="67" t="s">
        <v>109</v>
      </c>
      <c r="L489" s="67"/>
      <c r="N489" s="68"/>
      <c r="O489" s="68" t="n">
        <v>28900</v>
      </c>
      <c r="P489" s="67"/>
      <c r="Q489" s="67" t="n">
        <v>19.27</v>
      </c>
      <c r="R489" s="64" t="s">
        <v>354</v>
      </c>
      <c r="S489" s="64" t="s">
        <v>188</v>
      </c>
      <c r="T489" s="64" t="s">
        <v>198</v>
      </c>
      <c r="X489" s="64" t="s">
        <v>109</v>
      </c>
      <c r="Z489" s="64" t="n">
        <v>0.017</v>
      </c>
      <c r="AA489" s="64" t="n">
        <v>0.000866666666666667</v>
      </c>
      <c r="AC489" s="64" t="s">
        <v>354</v>
      </c>
      <c r="AF489" s="64" t="s">
        <v>107</v>
      </c>
      <c r="AH489" s="64" t="n">
        <v>1</v>
      </c>
      <c r="AK489" s="64" t="s">
        <v>355</v>
      </c>
      <c r="AL489" s="64" t="s">
        <v>403</v>
      </c>
      <c r="AM489" s="64" t="s">
        <v>106</v>
      </c>
      <c r="AN489" s="64" t="s">
        <v>454</v>
      </c>
      <c r="AR489" s="64" t="s">
        <v>109</v>
      </c>
      <c r="AS489" s="62" t="s">
        <v>109</v>
      </c>
      <c r="AT489" s="64" t="s">
        <v>130</v>
      </c>
      <c r="AU489" s="284" t="n">
        <v>55</v>
      </c>
      <c r="AV489" s="64" t="s">
        <v>139</v>
      </c>
      <c r="AW489" s="284" t="n">
        <v>45</v>
      </c>
      <c r="AX489" s="285" t="n">
        <v>570.666666666667</v>
      </c>
      <c r="AY489" s="285" t="n">
        <v>267</v>
      </c>
      <c r="AZ489" s="286" t="n">
        <v>65</v>
      </c>
      <c r="BA489" s="286" t="n">
        <v>5</v>
      </c>
      <c r="BB489" s="64" t="s">
        <v>357</v>
      </c>
      <c r="BC489" s="62" t="s">
        <v>126</v>
      </c>
      <c r="BE489" s="64" t="s">
        <v>405</v>
      </c>
      <c r="BJ489" s="64" t="n">
        <v>851</v>
      </c>
      <c r="BM489" s="64" t="n">
        <v>1405</v>
      </c>
    </row>
    <row r="490" s="49" customFormat="true" ht="12.75" hidden="false" customHeight="false" outlineLevel="0" collapsed="false">
      <c r="A490" s="3" t="n">
        <f aca="false">IF((B490=8),7,"")</f>
        <v>7</v>
      </c>
      <c r="B490" s="46" t="n">
        <v>8</v>
      </c>
      <c r="C490" s="87" t="s">
        <v>434</v>
      </c>
      <c r="D490" s="49" t="s">
        <v>435</v>
      </c>
      <c r="E490" s="262" t="n">
        <v>33863</v>
      </c>
      <c r="F490" s="46" t="s">
        <v>102</v>
      </c>
      <c r="G490" s="46" t="n">
        <v>3</v>
      </c>
      <c r="H490" s="46"/>
      <c r="I490" s="47" t="n">
        <v>226</v>
      </c>
      <c r="J490" s="48"/>
      <c r="K490" s="48" t="n">
        <v>13.1</v>
      </c>
      <c r="L490" s="48"/>
      <c r="N490" s="50"/>
      <c r="O490" s="50" t="n">
        <v>49858</v>
      </c>
      <c r="P490" s="48"/>
      <c r="Q490" s="48" t="n">
        <v>9.33</v>
      </c>
      <c r="R490" s="49" t="s">
        <v>354</v>
      </c>
      <c r="S490" s="49" t="s">
        <v>200</v>
      </c>
      <c r="T490" s="49" t="s">
        <v>105</v>
      </c>
      <c r="X490" s="49" t="n">
        <v>0.0754</v>
      </c>
      <c r="Z490" s="49" t="n">
        <v>0.0578333333333333</v>
      </c>
      <c r="AA490" s="49" t="n">
        <v>0.00623666666666667</v>
      </c>
      <c r="AB490" s="49" t="n">
        <f aca="false">AA490</f>
        <v>0.00623666666666667</v>
      </c>
      <c r="AC490" s="49" t="s">
        <v>354</v>
      </c>
      <c r="AF490" s="49" t="s">
        <v>107</v>
      </c>
      <c r="AH490" s="49" t="n">
        <v>1</v>
      </c>
      <c r="AK490" s="49" t="s">
        <v>355</v>
      </c>
      <c r="AL490" s="49" t="s">
        <v>361</v>
      </c>
      <c r="AM490" s="49" t="s">
        <v>403</v>
      </c>
      <c r="AN490" s="49" t="s">
        <v>362</v>
      </c>
      <c r="AR490" s="49" t="n">
        <v>10.75</v>
      </c>
      <c r="AS490" s="46" t="s">
        <v>113</v>
      </c>
      <c r="AT490" s="49" t="s">
        <v>147</v>
      </c>
      <c r="AU490" s="252" t="n">
        <v>60</v>
      </c>
      <c r="AV490" s="49" t="s">
        <v>130</v>
      </c>
      <c r="AW490" s="252" t="n">
        <v>40</v>
      </c>
      <c r="AX490" s="253" t="n">
        <v>730</v>
      </c>
      <c r="AY490" s="253" t="n">
        <v>230</v>
      </c>
      <c r="AZ490" s="254" t="n">
        <v>85.2</v>
      </c>
      <c r="BA490" s="254" t="n">
        <v>6.61</v>
      </c>
      <c r="BB490" s="49" t="s">
        <v>363</v>
      </c>
      <c r="BC490" s="46" t="s">
        <v>116</v>
      </c>
      <c r="BE490" s="49" t="s">
        <v>405</v>
      </c>
      <c r="BF490" s="49" t="s">
        <v>117</v>
      </c>
      <c r="BJ490" s="49" t="n">
        <v>858</v>
      </c>
      <c r="BM490" s="49" t="n">
        <v>1438</v>
      </c>
    </row>
    <row r="491" s="116" customFormat="true" ht="12.75" hidden="false" customHeight="false" outlineLevel="0" collapsed="false">
      <c r="A491" s="3" t="n">
        <f aca="false">IF((B491=8),7,"")</f>
        <v>7</v>
      </c>
      <c r="B491" s="113" t="n">
        <v>8</v>
      </c>
      <c r="C491" s="149" t="s">
        <v>434</v>
      </c>
      <c r="D491" s="116" t="s">
        <v>435</v>
      </c>
      <c r="E491" s="271" t="n">
        <v>33863</v>
      </c>
      <c r="F491" s="113" t="s">
        <v>102</v>
      </c>
      <c r="G491" s="113" t="n">
        <v>3</v>
      </c>
      <c r="H491" s="113"/>
      <c r="I491" s="150" t="n">
        <v>226</v>
      </c>
      <c r="J491" s="151"/>
      <c r="K491" s="151" t="n">
        <v>13.1</v>
      </c>
      <c r="L491" s="151"/>
      <c r="N491" s="152"/>
      <c r="O491" s="152" t="n">
        <v>49858</v>
      </c>
      <c r="P491" s="151"/>
      <c r="Q491" s="151" t="n">
        <v>9.33</v>
      </c>
      <c r="R491" s="116" t="s">
        <v>354</v>
      </c>
      <c r="S491" s="116" t="s">
        <v>201</v>
      </c>
      <c r="T491" s="116" t="s">
        <v>105</v>
      </c>
      <c r="X491" s="116" t="n">
        <v>0.0156</v>
      </c>
      <c r="Z491" s="116" t="n">
        <v>0.0102333333333333</v>
      </c>
      <c r="AA491" s="116" t="n">
        <v>0.001085</v>
      </c>
      <c r="AB491" s="116" t="n">
        <f aca="false">AA491</f>
        <v>0.001085</v>
      </c>
      <c r="AC491" s="116" t="s">
        <v>354</v>
      </c>
      <c r="AF491" s="116" t="s">
        <v>107</v>
      </c>
      <c r="AH491" s="116" t="n">
        <v>1</v>
      </c>
      <c r="AK491" s="116" t="s">
        <v>355</v>
      </c>
      <c r="AL491" s="116" t="s">
        <v>361</v>
      </c>
      <c r="AM491" s="116" t="s">
        <v>403</v>
      </c>
      <c r="AN491" s="116" t="s">
        <v>362</v>
      </c>
      <c r="AR491" s="116" t="n">
        <v>10.75</v>
      </c>
      <c r="AS491" s="113" t="s">
        <v>113</v>
      </c>
      <c r="AT491" s="116" t="s">
        <v>147</v>
      </c>
      <c r="AU491" s="268" t="n">
        <v>60</v>
      </c>
      <c r="AV491" s="116" t="s">
        <v>130</v>
      </c>
      <c r="AW491" s="268" t="n">
        <v>40</v>
      </c>
      <c r="AX491" s="269" t="n">
        <v>730</v>
      </c>
      <c r="AY491" s="269" t="n">
        <v>230</v>
      </c>
      <c r="AZ491" s="270" t="n">
        <v>85.2</v>
      </c>
      <c r="BA491" s="270" t="n">
        <v>6.61</v>
      </c>
      <c r="BB491" s="116" t="s">
        <v>363</v>
      </c>
      <c r="BC491" s="113" t="s">
        <v>116</v>
      </c>
      <c r="BE491" s="116" t="s">
        <v>405</v>
      </c>
      <c r="BF491" s="116" t="s">
        <v>117</v>
      </c>
      <c r="BJ491" s="116" t="n">
        <v>863</v>
      </c>
      <c r="BM491" s="116" t="n">
        <v>1439</v>
      </c>
    </row>
    <row r="492" customFormat="false" ht="12.75" hidden="false" customHeight="false" outlineLevel="0" collapsed="false">
      <c r="A492" s="3" t="n">
        <v>19</v>
      </c>
      <c r="B492" s="1" t="n">
        <v>111</v>
      </c>
      <c r="C492" s="2" t="s">
        <v>436</v>
      </c>
      <c r="D492" s="3" t="s">
        <v>437</v>
      </c>
      <c r="E492" s="231" t="n">
        <v>35950</v>
      </c>
      <c r="F492" s="1" t="s">
        <v>102</v>
      </c>
      <c r="G492" s="1" t="n">
        <v>3</v>
      </c>
      <c r="H492" s="1" t="n">
        <v>0</v>
      </c>
      <c r="I492" s="4" t="n">
        <v>147.5</v>
      </c>
      <c r="K492" s="5" t="n">
        <v>23.2</v>
      </c>
      <c r="O492" s="6" t="n">
        <v>20502</v>
      </c>
      <c r="Q492" s="5" t="n">
        <v>10.7</v>
      </c>
      <c r="R492" s="3" t="s">
        <v>354</v>
      </c>
      <c r="S492" s="339" t="s">
        <v>205</v>
      </c>
      <c r="T492" s="3" t="s">
        <v>122</v>
      </c>
      <c r="X492" s="3" t="n">
        <v>10.1965193869859</v>
      </c>
      <c r="Z492" s="3" t="n">
        <v>1.1026570759837</v>
      </c>
      <c r="AA492" s="3" t="n">
        <v>0.0958325616107296</v>
      </c>
      <c r="AC492" s="3" t="s">
        <v>354</v>
      </c>
      <c r="AF492" s="3" t="s">
        <v>107</v>
      </c>
      <c r="AG492" s="3" t="s">
        <v>426</v>
      </c>
      <c r="AH492" s="3" t="n">
        <v>1</v>
      </c>
      <c r="AK492" s="3" t="s">
        <v>355</v>
      </c>
      <c r="AL492" s="3" t="s">
        <v>438</v>
      </c>
      <c r="AM492" s="3" t="s">
        <v>439</v>
      </c>
      <c r="AN492" s="3" t="s">
        <v>362</v>
      </c>
      <c r="AO492" s="3" t="n">
        <v>100</v>
      </c>
      <c r="AS492" s="1" t="s">
        <v>180</v>
      </c>
      <c r="AT492" s="3" t="s">
        <v>130</v>
      </c>
      <c r="AU492" s="220" t="n">
        <v>55</v>
      </c>
      <c r="AV492" s="3" t="s">
        <v>131</v>
      </c>
      <c r="AW492" s="220" t="n">
        <v>45</v>
      </c>
      <c r="AX492" s="221" t="n">
        <v>831</v>
      </c>
      <c r="AY492" s="221" t="n">
        <v>254</v>
      </c>
      <c r="AZ492" s="222" t="n">
        <v>60</v>
      </c>
      <c r="BA492" s="222" t="n">
        <v>2</v>
      </c>
      <c r="BB492" s="3" t="s">
        <v>132</v>
      </c>
      <c r="BC492" s="1" t="s">
        <v>126</v>
      </c>
      <c r="BE492" s="3" t="s">
        <v>405</v>
      </c>
    </row>
    <row r="493" customFormat="false" ht="12.75" hidden="false" customHeight="false" outlineLevel="0" collapsed="false">
      <c r="A493" s="3" t="n">
        <v>19</v>
      </c>
      <c r="B493" s="1" t="n">
        <v>111</v>
      </c>
      <c r="C493" s="2" t="s">
        <v>440</v>
      </c>
      <c r="D493" s="3" t="s">
        <v>437</v>
      </c>
      <c r="E493" s="231" t="n">
        <v>35950</v>
      </c>
      <c r="F493" s="1" t="s">
        <v>102</v>
      </c>
      <c r="G493" s="1" t="n">
        <v>3</v>
      </c>
      <c r="H493" s="1" t="n">
        <v>0</v>
      </c>
      <c r="I493" s="4" t="n">
        <v>227</v>
      </c>
      <c r="K493" s="5" t="n">
        <v>29.3</v>
      </c>
      <c r="O493" s="6" t="n">
        <v>20502</v>
      </c>
      <c r="Q493" s="5" t="n">
        <v>10.7</v>
      </c>
      <c r="R493" s="3" t="s">
        <v>354</v>
      </c>
      <c r="S493" s="339" t="s">
        <v>204</v>
      </c>
      <c r="T493" s="3" t="s">
        <v>122</v>
      </c>
      <c r="X493" s="3" t="n">
        <v>5.78776665294991</v>
      </c>
      <c r="Z493" s="3" t="n">
        <v>0.628002339933835</v>
      </c>
      <c r="AA493" s="3" t="n">
        <v>0.0562950902579098</v>
      </c>
      <c r="AB493" s="3" t="n">
        <f aca="false">AVERAGE(AA492:AA493)</f>
        <v>0.0760638259343197</v>
      </c>
      <c r="AC493" s="3" t="s">
        <v>354</v>
      </c>
      <c r="AF493" s="3" t="s">
        <v>107</v>
      </c>
      <c r="AG493" s="3" t="s">
        <v>426</v>
      </c>
      <c r="AH493" s="3" t="n">
        <v>1</v>
      </c>
      <c r="AK493" s="3" t="s">
        <v>355</v>
      </c>
      <c r="AL493" s="3" t="s">
        <v>438</v>
      </c>
      <c r="AM493" s="3" t="s">
        <v>439</v>
      </c>
      <c r="AN493" s="3" t="s">
        <v>362</v>
      </c>
      <c r="AO493" s="3" t="n">
        <v>100</v>
      </c>
      <c r="AS493" s="1" t="s">
        <v>180</v>
      </c>
      <c r="AT493" s="3" t="s">
        <v>130</v>
      </c>
      <c r="AU493" s="220" t="n">
        <v>55</v>
      </c>
      <c r="AV493" s="3" t="s">
        <v>131</v>
      </c>
      <c r="AW493" s="220" t="n">
        <v>45</v>
      </c>
      <c r="AX493" s="221" t="n">
        <v>831</v>
      </c>
      <c r="AY493" s="221" t="n">
        <v>254</v>
      </c>
      <c r="AZ493" s="222" t="n">
        <v>60</v>
      </c>
      <c r="BA493" s="222" t="n">
        <v>2</v>
      </c>
      <c r="BB493" s="3" t="s">
        <v>115</v>
      </c>
      <c r="BC493" s="1" t="s">
        <v>126</v>
      </c>
      <c r="BE493" s="3" t="s">
        <v>405</v>
      </c>
    </row>
    <row r="494" customFormat="false" ht="12.75" hidden="false" customHeight="false" outlineLevel="0" collapsed="false">
      <c r="A494" s="3" t="n">
        <v>19</v>
      </c>
      <c r="B494" s="1" t="n">
        <v>111</v>
      </c>
      <c r="C494" s="2" t="s">
        <v>441</v>
      </c>
      <c r="D494" s="3" t="s">
        <v>442</v>
      </c>
      <c r="E494" s="231" t="n">
        <v>35949</v>
      </c>
      <c r="F494" s="1" t="s">
        <v>102</v>
      </c>
      <c r="G494" s="1" t="n">
        <v>3</v>
      </c>
      <c r="H494" s="1" t="n">
        <v>0</v>
      </c>
      <c r="I494" s="4" t="n">
        <v>140.2</v>
      </c>
      <c r="K494" s="5" t="n">
        <v>18.8</v>
      </c>
      <c r="O494" s="6" t="n">
        <v>55367</v>
      </c>
      <c r="Q494" s="5" t="n">
        <v>52.6</v>
      </c>
      <c r="R494" s="3" t="s">
        <v>354</v>
      </c>
      <c r="S494" s="31" t="s">
        <v>204</v>
      </c>
      <c r="T494" s="3" t="s">
        <v>122</v>
      </c>
      <c r="U494" s="31"/>
      <c r="X494" s="3" t="n">
        <v>4.47411429247952</v>
      </c>
      <c r="Z494" s="3" t="n">
        <v>1.23598846165896</v>
      </c>
      <c r="AA494" s="3" t="n">
        <v>0.0233562167442694</v>
      </c>
      <c r="AC494" s="3" t="s">
        <v>354</v>
      </c>
      <c r="AF494" s="3" t="s">
        <v>107</v>
      </c>
      <c r="AG494" s="3" t="s">
        <v>426</v>
      </c>
      <c r="AH494" s="3" t="n">
        <v>1</v>
      </c>
      <c r="AK494" s="3" t="s">
        <v>355</v>
      </c>
      <c r="AL494" s="3" t="s">
        <v>438</v>
      </c>
      <c r="AM494" s="3" t="s">
        <v>439</v>
      </c>
      <c r="AN494" s="3" t="s">
        <v>362</v>
      </c>
      <c r="AO494" s="3" t="n">
        <v>100</v>
      </c>
      <c r="AS494" s="1" t="s">
        <v>108</v>
      </c>
      <c r="AT494" s="3" t="s">
        <v>130</v>
      </c>
      <c r="AU494" s="220" t="n">
        <v>55</v>
      </c>
      <c r="AV494" s="3" t="s">
        <v>131</v>
      </c>
      <c r="AW494" s="220" t="n">
        <v>45</v>
      </c>
      <c r="AX494" s="221" t="n">
        <v>600</v>
      </c>
      <c r="AY494" s="221" t="n">
        <v>145</v>
      </c>
      <c r="AZ494" s="222" t="n">
        <v>80</v>
      </c>
      <c r="BA494" s="222" t="n">
        <v>60</v>
      </c>
      <c r="BB494" s="3" t="s">
        <v>132</v>
      </c>
      <c r="BC494" s="1" t="s">
        <v>126</v>
      </c>
      <c r="BE494" s="3" t="s">
        <v>443</v>
      </c>
    </row>
    <row r="495" s="24" customFormat="true" ht="12.75" hidden="false" customHeight="false" outlineLevel="0" collapsed="false">
      <c r="A495" s="3" t="n">
        <v>19</v>
      </c>
      <c r="B495" s="23" t="n">
        <v>111</v>
      </c>
      <c r="C495" s="16" t="s">
        <v>444</v>
      </c>
      <c r="D495" s="24" t="s">
        <v>442</v>
      </c>
      <c r="E495" s="238" t="n">
        <v>35949</v>
      </c>
      <c r="F495" s="23" t="s">
        <v>102</v>
      </c>
      <c r="G495" s="23" t="n">
        <v>3</v>
      </c>
      <c r="H495" s="23" t="n">
        <v>0</v>
      </c>
      <c r="I495" s="26" t="n">
        <v>163.2</v>
      </c>
      <c r="J495" s="27"/>
      <c r="K495" s="27" t="n">
        <v>24.3</v>
      </c>
      <c r="L495" s="27"/>
      <c r="N495" s="28"/>
      <c r="O495" s="28" t="n">
        <v>43514</v>
      </c>
      <c r="P495" s="27"/>
      <c r="Q495" s="27" t="n">
        <v>52.6</v>
      </c>
      <c r="R495" s="24" t="s">
        <v>354</v>
      </c>
      <c r="S495" s="31" t="s">
        <v>204</v>
      </c>
      <c r="T495" s="24" t="s">
        <v>122</v>
      </c>
      <c r="X495" s="24" t="n">
        <v>3.97445181490494</v>
      </c>
      <c r="Z495" s="24" t="n">
        <v>0.85932906637352</v>
      </c>
      <c r="AA495" s="24" t="n">
        <v>0.0162930105279097</v>
      </c>
      <c r="AB495" s="24" t="n">
        <f aca="false">AVERAGE(AA494:AA495)</f>
        <v>0.0198246136360895</v>
      </c>
      <c r="AC495" s="24" t="s">
        <v>354</v>
      </c>
      <c r="AF495" s="24" t="s">
        <v>107</v>
      </c>
      <c r="AG495" s="24" t="s">
        <v>426</v>
      </c>
      <c r="AH495" s="24" t="n">
        <v>1</v>
      </c>
      <c r="AK495" s="24" t="s">
        <v>355</v>
      </c>
      <c r="AL495" s="24" t="s">
        <v>438</v>
      </c>
      <c r="AM495" s="24" t="s">
        <v>439</v>
      </c>
      <c r="AN495" s="24" t="s">
        <v>362</v>
      </c>
      <c r="AO495" s="24" t="n">
        <v>100</v>
      </c>
      <c r="AS495" s="23" t="s">
        <v>108</v>
      </c>
      <c r="AT495" s="24" t="s">
        <v>130</v>
      </c>
      <c r="AU495" s="240" t="n">
        <v>55</v>
      </c>
      <c r="AV495" s="24" t="s">
        <v>131</v>
      </c>
      <c r="AW495" s="240" t="n">
        <v>45</v>
      </c>
      <c r="AX495" s="241" t="n">
        <v>600</v>
      </c>
      <c r="AY495" s="241" t="n">
        <v>145</v>
      </c>
      <c r="AZ495" s="242" t="n">
        <v>80</v>
      </c>
      <c r="BA495" s="242" t="n">
        <v>60</v>
      </c>
      <c r="BB495" s="24" t="s">
        <v>115</v>
      </c>
      <c r="BC495" s="23" t="s">
        <v>126</v>
      </c>
      <c r="BE495" s="24" t="s">
        <v>443</v>
      </c>
    </row>
    <row r="496" customFormat="false" ht="12.75" hidden="false" customHeight="false" outlineLevel="0" collapsed="false">
      <c r="A496" s="3" t="n">
        <v>19</v>
      </c>
      <c r="B496" s="1" t="n">
        <v>111</v>
      </c>
      <c r="C496" s="2" t="s">
        <v>445</v>
      </c>
      <c r="D496" s="3" t="s">
        <v>446</v>
      </c>
      <c r="E496" s="231" t="n">
        <v>35950</v>
      </c>
      <c r="F496" s="1" t="s">
        <v>102</v>
      </c>
      <c r="G496" s="1" t="n">
        <v>3</v>
      </c>
      <c r="H496" s="1" t="n">
        <v>1</v>
      </c>
      <c r="I496" s="4" t="n">
        <v>148.3</v>
      </c>
      <c r="K496" s="5" t="n">
        <v>24</v>
      </c>
      <c r="O496" s="6" t="n">
        <v>83321</v>
      </c>
      <c r="Q496" s="5" t="n">
        <v>50.7</v>
      </c>
      <c r="R496" s="3" t="s">
        <v>354</v>
      </c>
      <c r="S496" s="86" t="s">
        <v>205</v>
      </c>
      <c r="T496" s="3" t="s">
        <v>122</v>
      </c>
      <c r="X496" s="3" t="n">
        <v>10.2995660772578</v>
      </c>
      <c r="Z496" s="3" t="n">
        <v>4.46239827746175</v>
      </c>
      <c r="AA496" s="3" t="n">
        <v>0.0798980089981637</v>
      </c>
      <c r="AB496" s="3" t="n">
        <f aca="false">AA496</f>
        <v>0.0798980089981637</v>
      </c>
      <c r="AC496" s="3" t="s">
        <v>354</v>
      </c>
      <c r="AF496" s="3" t="s">
        <v>107</v>
      </c>
      <c r="AG496" s="3" t="s">
        <v>426</v>
      </c>
      <c r="AH496" s="3" t="n">
        <v>1</v>
      </c>
      <c r="AK496" s="3" t="s">
        <v>355</v>
      </c>
      <c r="AL496" s="3" t="s">
        <v>438</v>
      </c>
      <c r="AM496" s="3" t="s">
        <v>439</v>
      </c>
      <c r="AN496" s="3" t="s">
        <v>362</v>
      </c>
      <c r="AO496" s="3" t="n">
        <v>100</v>
      </c>
      <c r="AS496" s="1" t="s">
        <v>108</v>
      </c>
      <c r="AT496" s="3" t="s">
        <v>130</v>
      </c>
      <c r="AU496" s="220" t="n">
        <v>55</v>
      </c>
      <c r="AV496" s="3" t="s">
        <v>131</v>
      </c>
      <c r="AW496" s="220" t="n">
        <v>45</v>
      </c>
      <c r="AX496" s="221" t="n">
        <v>831</v>
      </c>
      <c r="AY496" s="221" t="n">
        <v>254</v>
      </c>
      <c r="AZ496" s="222" t="n">
        <v>60</v>
      </c>
      <c r="BA496" s="222" t="n">
        <v>2</v>
      </c>
      <c r="BB496" s="3" t="s">
        <v>132</v>
      </c>
      <c r="BC496" s="1" t="s">
        <v>126</v>
      </c>
      <c r="BE496" s="3" t="s">
        <v>447</v>
      </c>
      <c r="BG496" s="3" t="s">
        <v>448</v>
      </c>
    </row>
    <row r="497" s="24" customFormat="true" ht="12.75" hidden="false" customHeight="false" outlineLevel="0" collapsed="false">
      <c r="A497" s="3" t="str">
        <f aca="false">IF((B497=8),7,"")</f>
        <v/>
      </c>
      <c r="B497" s="23"/>
      <c r="C497" s="16"/>
      <c r="E497" s="238"/>
      <c r="F497" s="23"/>
      <c r="G497" s="23"/>
      <c r="H497" s="23"/>
      <c r="I497" s="26"/>
      <c r="J497" s="27"/>
      <c r="K497" s="27"/>
      <c r="L497" s="27"/>
      <c r="N497" s="28"/>
      <c r="O497" s="28"/>
      <c r="P497" s="27"/>
      <c r="Q497" s="27"/>
      <c r="S497" s="86"/>
      <c r="AA497" s="24" t="s">
        <v>118</v>
      </c>
      <c r="AB497" s="24" t="n">
        <f aca="false">AVERAGE(AB492:AB496)</f>
        <v>0.058595482856191</v>
      </c>
      <c r="AS497" s="23"/>
      <c r="AU497" s="240"/>
      <c r="AW497" s="240"/>
      <c r="AX497" s="241"/>
      <c r="AY497" s="241"/>
      <c r="AZ497" s="242"/>
      <c r="BA497" s="242"/>
      <c r="BC497" s="23"/>
    </row>
    <row r="498" s="24" customFormat="true" ht="12.75" hidden="false" customHeight="false" outlineLevel="0" collapsed="false">
      <c r="A498" s="3" t="str">
        <f aca="false">IF((B498=8),7,"")</f>
        <v/>
      </c>
      <c r="B498" s="23"/>
      <c r="C498" s="16"/>
      <c r="E498" s="238"/>
      <c r="F498" s="23"/>
      <c r="G498" s="23"/>
      <c r="H498" s="23"/>
      <c r="I498" s="26"/>
      <c r="J498" s="27"/>
      <c r="K498" s="27"/>
      <c r="L498" s="27"/>
      <c r="N498" s="28"/>
      <c r="O498" s="28"/>
      <c r="P498" s="27"/>
      <c r="Q498" s="27"/>
      <c r="S498" s="86"/>
      <c r="AA498" s="24" t="s">
        <v>152</v>
      </c>
      <c r="AB498" s="24" t="n">
        <f aca="false">MIN(AA492:AA496)</f>
        <v>0.0162930105279097</v>
      </c>
      <c r="AS498" s="23"/>
      <c r="AU498" s="240"/>
      <c r="AW498" s="240"/>
      <c r="AX498" s="241"/>
      <c r="AY498" s="241"/>
      <c r="AZ498" s="242"/>
      <c r="BA498" s="242"/>
      <c r="BC498" s="23"/>
    </row>
    <row r="499" s="24" customFormat="true" ht="12.75" hidden="false" customHeight="false" outlineLevel="0" collapsed="false">
      <c r="A499" s="3" t="str">
        <f aca="false">IF((B499=8),7,"")</f>
        <v/>
      </c>
      <c r="B499" s="23"/>
      <c r="C499" s="16"/>
      <c r="E499" s="238"/>
      <c r="F499" s="23"/>
      <c r="G499" s="23"/>
      <c r="H499" s="23"/>
      <c r="I499" s="26"/>
      <c r="J499" s="27"/>
      <c r="K499" s="27"/>
      <c r="L499" s="27"/>
      <c r="N499" s="28"/>
      <c r="O499" s="28"/>
      <c r="P499" s="27"/>
      <c r="Q499" s="27"/>
      <c r="S499" s="86"/>
      <c r="AA499" s="24" t="s">
        <v>153</v>
      </c>
      <c r="AB499" s="24" t="n">
        <f aca="false">MAX(AA492:AA496)</f>
        <v>0.0958325616107296</v>
      </c>
      <c r="AS499" s="23"/>
      <c r="AU499" s="240"/>
      <c r="AW499" s="240"/>
      <c r="AX499" s="241"/>
      <c r="AY499" s="241"/>
      <c r="AZ499" s="242"/>
      <c r="BA499" s="242"/>
      <c r="BC499" s="23"/>
    </row>
    <row r="500" s="11" customFormat="true" ht="12.75" hidden="false" customHeight="false" outlineLevel="0" collapsed="false">
      <c r="A500" s="3" t="str">
        <f aca="false">IF((B500=8),7,"")</f>
        <v/>
      </c>
      <c r="B500" s="9"/>
      <c r="C500" s="10"/>
      <c r="E500" s="232"/>
      <c r="F500" s="9"/>
      <c r="G500" s="9"/>
      <c r="H500" s="9"/>
      <c r="I500" s="12"/>
      <c r="J500" s="13"/>
      <c r="K500" s="13"/>
      <c r="L500" s="13"/>
      <c r="N500" s="14"/>
      <c r="O500" s="14"/>
      <c r="P500" s="13"/>
      <c r="Q500" s="13"/>
      <c r="S500" s="338"/>
      <c r="AA500" s="11" t="s">
        <v>154</v>
      </c>
      <c r="AB500" s="11" t="n">
        <f aca="false">STDEV(AA492:AA496)</f>
        <v>0.0345913102436628</v>
      </c>
      <c r="AS500" s="9"/>
      <c r="AU500" s="228"/>
      <c r="AW500" s="228"/>
      <c r="AX500" s="229"/>
      <c r="AY500" s="229"/>
      <c r="AZ500" s="230"/>
      <c r="BA500" s="230"/>
      <c r="BC500" s="9"/>
    </row>
    <row r="501" s="24" customFormat="true" ht="12.75" hidden="false" customHeight="false" outlineLevel="0" collapsed="false">
      <c r="A501" s="3" t="n">
        <v>19</v>
      </c>
      <c r="B501" s="23" t="n">
        <v>111</v>
      </c>
      <c r="C501" s="16" t="s">
        <v>436</v>
      </c>
      <c r="D501" s="24" t="s">
        <v>437</v>
      </c>
      <c r="E501" s="238" t="n">
        <v>35950</v>
      </c>
      <c r="F501" s="23" t="s">
        <v>102</v>
      </c>
      <c r="G501" s="23" t="n">
        <v>3</v>
      </c>
      <c r="H501" s="23" t="n">
        <v>1</v>
      </c>
      <c r="I501" s="26" t="n">
        <v>147.5</v>
      </c>
      <c r="J501" s="27"/>
      <c r="K501" s="27" t="n">
        <v>23.2</v>
      </c>
      <c r="L501" s="27"/>
      <c r="N501" s="28"/>
      <c r="O501" s="28" t="n">
        <v>20502</v>
      </c>
      <c r="P501" s="27"/>
      <c r="Q501" s="27" t="n">
        <v>10.7</v>
      </c>
      <c r="R501" s="24" t="s">
        <v>354</v>
      </c>
      <c r="S501" s="86" t="s">
        <v>203</v>
      </c>
      <c r="T501" s="24" t="s">
        <v>122</v>
      </c>
      <c r="X501" s="24" t="n">
        <v>0.305579911177298</v>
      </c>
      <c r="Z501" s="24" t="n">
        <v>0.0739295351652084</v>
      </c>
      <c r="AA501" s="24" t="n">
        <v>0.00655781142480509</v>
      </c>
      <c r="AC501" s="24" t="s">
        <v>354</v>
      </c>
      <c r="AF501" s="24" t="s">
        <v>107</v>
      </c>
      <c r="AG501" s="24" t="s">
        <v>426</v>
      </c>
      <c r="AH501" s="24" t="n">
        <v>1</v>
      </c>
      <c r="AK501" s="24" t="s">
        <v>355</v>
      </c>
      <c r="AL501" s="24" t="s">
        <v>438</v>
      </c>
      <c r="AM501" s="24" t="s">
        <v>439</v>
      </c>
      <c r="AN501" s="24" t="s">
        <v>362</v>
      </c>
      <c r="AO501" s="24" t="n">
        <v>100</v>
      </c>
      <c r="AS501" s="23" t="s">
        <v>180</v>
      </c>
      <c r="AT501" s="24" t="s">
        <v>130</v>
      </c>
      <c r="AU501" s="240" t="n">
        <v>55</v>
      </c>
      <c r="AV501" s="24" t="s">
        <v>131</v>
      </c>
      <c r="AW501" s="240" t="n">
        <v>45</v>
      </c>
      <c r="AX501" s="241" t="n">
        <v>831</v>
      </c>
      <c r="AY501" s="241" t="n">
        <v>254</v>
      </c>
      <c r="AZ501" s="242" t="n">
        <v>60</v>
      </c>
      <c r="BA501" s="242" t="n">
        <v>2</v>
      </c>
      <c r="BB501" s="24" t="s">
        <v>132</v>
      </c>
      <c r="BC501" s="23" t="s">
        <v>126</v>
      </c>
      <c r="BE501" s="24" t="s">
        <v>405</v>
      </c>
    </row>
    <row r="502" s="49" customFormat="true" ht="12.75" hidden="false" customHeight="false" outlineLevel="0" collapsed="false">
      <c r="A502" s="3" t="n">
        <v>19</v>
      </c>
      <c r="B502" s="46" t="n">
        <v>111</v>
      </c>
      <c r="C502" s="87" t="s">
        <v>440</v>
      </c>
      <c r="D502" s="49" t="s">
        <v>437</v>
      </c>
      <c r="E502" s="265" t="n">
        <v>35950</v>
      </c>
      <c r="F502" s="46" t="s">
        <v>102</v>
      </c>
      <c r="G502" s="46" t="n">
        <v>3</v>
      </c>
      <c r="H502" s="46" t="n">
        <v>3</v>
      </c>
      <c r="I502" s="47" t="n">
        <v>227</v>
      </c>
      <c r="J502" s="48"/>
      <c r="K502" s="48" t="n">
        <v>29.3</v>
      </c>
      <c r="L502" s="48"/>
      <c r="N502" s="50"/>
      <c r="O502" s="50" t="n">
        <v>20502</v>
      </c>
      <c r="P502" s="48"/>
      <c r="Q502" s="48" t="n">
        <v>10.7</v>
      </c>
      <c r="R502" s="49" t="s">
        <v>354</v>
      </c>
      <c r="S502" s="339" t="s">
        <v>202</v>
      </c>
      <c r="T502" s="49" t="s">
        <v>122</v>
      </c>
      <c r="U502" s="337"/>
      <c r="X502" s="49" t="n">
        <v>0.164055783974637</v>
      </c>
      <c r="Z502" s="49" t="n">
        <v>0.0376925915721899</v>
      </c>
      <c r="AA502" s="49" t="n">
        <v>0.00354098527363846</v>
      </c>
      <c r="AB502" s="49" t="n">
        <f aca="false">AVERAGE(AA501:AA502)</f>
        <v>0.00504939834922178</v>
      </c>
      <c r="AC502" s="49" t="s">
        <v>354</v>
      </c>
      <c r="AD502" s="49" t="s">
        <v>65</v>
      </c>
      <c r="AF502" s="49" t="s">
        <v>107</v>
      </c>
      <c r="AG502" s="49" t="s">
        <v>426</v>
      </c>
      <c r="AH502" s="49" t="n">
        <v>1</v>
      </c>
      <c r="AK502" s="49" t="s">
        <v>355</v>
      </c>
      <c r="AL502" s="49" t="s">
        <v>438</v>
      </c>
      <c r="AM502" s="49" t="s">
        <v>439</v>
      </c>
      <c r="AN502" s="49" t="s">
        <v>362</v>
      </c>
      <c r="AO502" s="49" t="n">
        <v>100</v>
      </c>
      <c r="AS502" s="46" t="s">
        <v>180</v>
      </c>
      <c r="AT502" s="49" t="s">
        <v>130</v>
      </c>
      <c r="AU502" s="252" t="n">
        <v>55</v>
      </c>
      <c r="AV502" s="49" t="s">
        <v>131</v>
      </c>
      <c r="AW502" s="252" t="n">
        <v>45</v>
      </c>
      <c r="AX502" s="253" t="n">
        <v>831</v>
      </c>
      <c r="AY502" s="253" t="n">
        <v>254</v>
      </c>
      <c r="AZ502" s="254" t="n">
        <v>60</v>
      </c>
      <c r="BA502" s="254" t="n">
        <v>2</v>
      </c>
      <c r="BB502" s="49" t="s">
        <v>115</v>
      </c>
      <c r="BC502" s="46" t="s">
        <v>126</v>
      </c>
      <c r="BD502" s="49" t="s">
        <v>65</v>
      </c>
      <c r="BE502" s="49" t="s">
        <v>405</v>
      </c>
    </row>
    <row r="503" customFormat="false" ht="12.75" hidden="false" customHeight="false" outlineLevel="0" collapsed="false">
      <c r="A503" s="3" t="n">
        <v>19</v>
      </c>
      <c r="B503" s="1" t="n">
        <v>111</v>
      </c>
      <c r="C503" s="2" t="s">
        <v>441</v>
      </c>
      <c r="D503" s="3" t="s">
        <v>442</v>
      </c>
      <c r="E503" s="231" t="n">
        <v>35949</v>
      </c>
      <c r="F503" s="1" t="s">
        <v>102</v>
      </c>
      <c r="G503" s="1" t="n">
        <v>3</v>
      </c>
      <c r="H503" s="1" t="n">
        <v>3</v>
      </c>
      <c r="I503" s="4" t="n">
        <v>140.2</v>
      </c>
      <c r="K503" s="5" t="n">
        <v>18.8</v>
      </c>
      <c r="O503" s="6" t="n">
        <v>55367</v>
      </c>
      <c r="Q503" s="5" t="n">
        <v>52.6</v>
      </c>
      <c r="R503" s="3" t="s">
        <v>354</v>
      </c>
      <c r="S503" s="86" t="s">
        <v>202</v>
      </c>
      <c r="T503" s="3" t="s">
        <v>122</v>
      </c>
      <c r="U503" s="86"/>
      <c r="X503" s="3" t="n">
        <v>0.117189879566265</v>
      </c>
      <c r="Z503" s="3" t="n">
        <v>0.0725932437837943</v>
      </c>
      <c r="AA503" s="3" t="n">
        <v>0.00138437095847682</v>
      </c>
      <c r="AC503" s="3" t="s">
        <v>354</v>
      </c>
      <c r="AD503" s="3" t="s">
        <v>65</v>
      </c>
      <c r="AF503" s="3" t="s">
        <v>107</v>
      </c>
      <c r="AG503" s="3" t="s">
        <v>426</v>
      </c>
      <c r="AH503" s="3" t="n">
        <v>1</v>
      </c>
      <c r="AK503" s="3" t="s">
        <v>355</v>
      </c>
      <c r="AL503" s="3" t="s">
        <v>438</v>
      </c>
      <c r="AM503" s="3" t="s">
        <v>439</v>
      </c>
      <c r="AN503" s="3" t="s">
        <v>362</v>
      </c>
      <c r="AO503" s="3" t="n">
        <v>100</v>
      </c>
      <c r="AS503" s="1" t="s">
        <v>108</v>
      </c>
      <c r="AT503" s="3" t="s">
        <v>130</v>
      </c>
      <c r="AU503" s="220" t="n">
        <v>55</v>
      </c>
      <c r="AV503" s="3" t="s">
        <v>131</v>
      </c>
      <c r="AW503" s="220" t="n">
        <v>45</v>
      </c>
      <c r="AX503" s="221" t="n">
        <v>600</v>
      </c>
      <c r="AY503" s="221" t="n">
        <v>145</v>
      </c>
      <c r="AZ503" s="222" t="n">
        <v>80</v>
      </c>
      <c r="BA503" s="222" t="n">
        <v>60</v>
      </c>
      <c r="BB503" s="3" t="s">
        <v>132</v>
      </c>
      <c r="BC503" s="1" t="s">
        <v>126</v>
      </c>
      <c r="BD503" s="3" t="s">
        <v>65</v>
      </c>
      <c r="BE503" s="3" t="s">
        <v>443</v>
      </c>
    </row>
    <row r="504" s="239" customFormat="true" ht="12.75" hidden="false" customHeight="false" outlineLevel="0" collapsed="false">
      <c r="A504" s="3" t="n">
        <v>19</v>
      </c>
      <c r="B504" s="256" t="n">
        <v>111</v>
      </c>
      <c r="C504" s="255" t="s">
        <v>444</v>
      </c>
      <c r="D504" s="239" t="s">
        <v>442</v>
      </c>
      <c r="E504" s="263" t="n">
        <v>35949</v>
      </c>
      <c r="F504" s="256" t="s">
        <v>102</v>
      </c>
      <c r="G504" s="256" t="n">
        <v>3</v>
      </c>
      <c r="H504" s="256" t="n">
        <v>3</v>
      </c>
      <c r="I504" s="257" t="n">
        <v>163.2</v>
      </c>
      <c r="J504" s="245"/>
      <c r="K504" s="245" t="n">
        <v>24.3</v>
      </c>
      <c r="L504" s="245"/>
      <c r="N504" s="258"/>
      <c r="O504" s="258" t="n">
        <v>43514</v>
      </c>
      <c r="P504" s="245"/>
      <c r="Q504" s="245" t="n">
        <v>52.6</v>
      </c>
      <c r="R504" s="239" t="s">
        <v>354</v>
      </c>
      <c r="S504" s="345" t="s">
        <v>203</v>
      </c>
      <c r="T504" s="239" t="s">
        <v>122</v>
      </c>
      <c r="X504" s="239" t="n">
        <v>0.141677334870613</v>
      </c>
      <c r="Z504" s="239" t="n">
        <v>0.069222078867628</v>
      </c>
      <c r="AA504" s="239" t="n">
        <v>0.00132719725084459</v>
      </c>
      <c r="AB504" s="239" t="n">
        <f aca="false">AVERAGE(AA503:AA504)</f>
        <v>0.0013557841046607</v>
      </c>
      <c r="AC504" s="239" t="s">
        <v>354</v>
      </c>
      <c r="AD504" s="239" t="s">
        <v>65</v>
      </c>
      <c r="AF504" s="239" t="s">
        <v>107</v>
      </c>
      <c r="AG504" s="239" t="s">
        <v>426</v>
      </c>
      <c r="AH504" s="239" t="n">
        <v>1</v>
      </c>
      <c r="AK504" s="239" t="s">
        <v>355</v>
      </c>
      <c r="AL504" s="239" t="s">
        <v>438</v>
      </c>
      <c r="AM504" s="239" t="s">
        <v>439</v>
      </c>
      <c r="AN504" s="239" t="s">
        <v>362</v>
      </c>
      <c r="AO504" s="239" t="n">
        <v>100</v>
      </c>
      <c r="AS504" s="256" t="s">
        <v>108</v>
      </c>
      <c r="AT504" s="239" t="s">
        <v>130</v>
      </c>
      <c r="AU504" s="259" t="n">
        <v>55</v>
      </c>
      <c r="AV504" s="239" t="s">
        <v>131</v>
      </c>
      <c r="AW504" s="259" t="n">
        <v>45</v>
      </c>
      <c r="AX504" s="260" t="n">
        <v>600</v>
      </c>
      <c r="AY504" s="260" t="n">
        <v>145</v>
      </c>
      <c r="AZ504" s="261" t="n">
        <v>80</v>
      </c>
      <c r="BA504" s="261" t="n">
        <v>60</v>
      </c>
      <c r="BB504" s="239" t="s">
        <v>115</v>
      </c>
      <c r="BC504" s="256" t="s">
        <v>126</v>
      </c>
      <c r="BD504" s="239" t="s">
        <v>65</v>
      </c>
      <c r="BE504" s="239" t="s">
        <v>443</v>
      </c>
    </row>
    <row r="505" customFormat="false" ht="12.75" hidden="false" customHeight="false" outlineLevel="0" collapsed="false">
      <c r="A505" s="3" t="n">
        <v>19</v>
      </c>
      <c r="B505" s="1" t="n">
        <v>111</v>
      </c>
      <c r="C505" s="2" t="s">
        <v>445</v>
      </c>
      <c r="D505" s="3" t="s">
        <v>446</v>
      </c>
      <c r="E505" s="231" t="n">
        <v>35950</v>
      </c>
      <c r="F505" s="1" t="s">
        <v>102</v>
      </c>
      <c r="G505" s="1" t="n">
        <v>3</v>
      </c>
      <c r="H505" s="1" t="n">
        <v>2</v>
      </c>
      <c r="I505" s="4" t="n">
        <v>148.3</v>
      </c>
      <c r="K505" s="5" t="n">
        <v>24</v>
      </c>
      <c r="O505" s="6" t="n">
        <v>83321</v>
      </c>
      <c r="Q505" s="5" t="n">
        <v>50.7</v>
      </c>
      <c r="R505" s="3" t="s">
        <v>354</v>
      </c>
      <c r="S505" s="86" t="s">
        <v>203</v>
      </c>
      <c r="T505" s="3" t="s">
        <v>122</v>
      </c>
      <c r="U505" s="24"/>
      <c r="X505" s="3" t="n">
        <v>0.197329007229506</v>
      </c>
      <c r="Z505" s="3" t="n">
        <v>0.186371404337773</v>
      </c>
      <c r="AA505" s="3" t="n">
        <v>0.00374075522204483</v>
      </c>
      <c r="AB505" s="3" t="n">
        <f aca="false">AA505</f>
        <v>0.00374075522204483</v>
      </c>
      <c r="AC505" s="3" t="s">
        <v>354</v>
      </c>
      <c r="AF505" s="3" t="s">
        <v>107</v>
      </c>
      <c r="AG505" s="3" t="s">
        <v>426</v>
      </c>
      <c r="AH505" s="3" t="n">
        <v>1</v>
      </c>
      <c r="AK505" s="3" t="s">
        <v>355</v>
      </c>
      <c r="AL505" s="3" t="s">
        <v>438</v>
      </c>
      <c r="AM505" s="3" t="s">
        <v>439</v>
      </c>
      <c r="AN505" s="3" t="s">
        <v>362</v>
      </c>
      <c r="AO505" s="3" t="n">
        <v>100</v>
      </c>
      <c r="AS505" s="1" t="s">
        <v>108</v>
      </c>
      <c r="AT505" s="3" t="s">
        <v>130</v>
      </c>
      <c r="AU505" s="220" t="n">
        <v>55</v>
      </c>
      <c r="AV505" s="3" t="s">
        <v>131</v>
      </c>
      <c r="AW505" s="220" t="n">
        <v>45</v>
      </c>
      <c r="AX505" s="221" t="n">
        <v>831</v>
      </c>
      <c r="AY505" s="221" t="n">
        <v>254</v>
      </c>
      <c r="AZ505" s="222" t="n">
        <v>60</v>
      </c>
      <c r="BA505" s="222" t="n">
        <v>2</v>
      </c>
      <c r="BB505" s="3" t="s">
        <v>132</v>
      </c>
      <c r="BC505" s="1" t="s">
        <v>126</v>
      </c>
      <c r="BE505" s="3" t="s">
        <v>447</v>
      </c>
      <c r="BG505" s="3" t="s">
        <v>448</v>
      </c>
    </row>
    <row r="506" s="239" customFormat="true" ht="12.75" hidden="false" customHeight="false" outlineLevel="0" collapsed="false">
      <c r="A506" s="3" t="str">
        <f aca="false">IF((B506=8),7,"")</f>
        <v/>
      </c>
      <c r="B506" s="256"/>
      <c r="C506" s="255"/>
      <c r="E506" s="263"/>
      <c r="F506" s="256"/>
      <c r="G506" s="256"/>
      <c r="H506" s="256"/>
      <c r="I506" s="257"/>
      <c r="J506" s="245"/>
      <c r="K506" s="245"/>
      <c r="L506" s="245"/>
      <c r="N506" s="258"/>
      <c r="O506" s="258"/>
      <c r="P506" s="245"/>
      <c r="Q506" s="245"/>
      <c r="S506" s="345"/>
      <c r="AA506" s="24" t="s">
        <v>118</v>
      </c>
      <c r="AB506" s="24" t="n">
        <f aca="false">AVERAGE(AB501:AB505)</f>
        <v>0.00338197922530911</v>
      </c>
      <c r="AS506" s="256"/>
      <c r="AU506" s="259"/>
      <c r="AW506" s="259"/>
      <c r="AX506" s="260"/>
      <c r="AY506" s="260"/>
      <c r="AZ506" s="261"/>
      <c r="BA506" s="261"/>
      <c r="BC506" s="256"/>
    </row>
    <row r="507" s="239" customFormat="true" ht="12.75" hidden="false" customHeight="false" outlineLevel="0" collapsed="false">
      <c r="A507" s="3" t="str">
        <f aca="false">IF((B507=8),7,"")</f>
        <v/>
      </c>
      <c r="B507" s="256"/>
      <c r="C507" s="255"/>
      <c r="E507" s="263"/>
      <c r="F507" s="256"/>
      <c r="G507" s="256"/>
      <c r="H507" s="256"/>
      <c r="I507" s="257"/>
      <c r="J507" s="245"/>
      <c r="K507" s="245"/>
      <c r="L507" s="245"/>
      <c r="N507" s="258"/>
      <c r="O507" s="258"/>
      <c r="P507" s="245"/>
      <c r="Q507" s="245"/>
      <c r="S507" s="345"/>
      <c r="AA507" s="24" t="s">
        <v>152</v>
      </c>
      <c r="AB507" s="24" t="n">
        <f aca="false">MIN(AA501:AA505)</f>
        <v>0.00132719725084459</v>
      </c>
      <c r="AS507" s="256"/>
      <c r="AU507" s="259"/>
      <c r="AW507" s="259"/>
      <c r="AX507" s="260"/>
      <c r="AY507" s="260"/>
      <c r="AZ507" s="261"/>
      <c r="BA507" s="261"/>
      <c r="BC507" s="256"/>
    </row>
    <row r="508" s="239" customFormat="true" ht="12.75" hidden="false" customHeight="false" outlineLevel="0" collapsed="false">
      <c r="A508" s="3" t="str">
        <f aca="false">IF((B508=8),7,"")</f>
        <v/>
      </c>
      <c r="B508" s="256"/>
      <c r="C508" s="255"/>
      <c r="E508" s="263"/>
      <c r="F508" s="256"/>
      <c r="G508" s="256"/>
      <c r="H508" s="256"/>
      <c r="I508" s="257"/>
      <c r="J508" s="245"/>
      <c r="K508" s="245"/>
      <c r="L508" s="245"/>
      <c r="N508" s="258"/>
      <c r="O508" s="258"/>
      <c r="P508" s="245"/>
      <c r="Q508" s="245"/>
      <c r="S508" s="345"/>
      <c r="AA508" s="24" t="s">
        <v>153</v>
      </c>
      <c r="AB508" s="24" t="n">
        <f aca="false">MAX(AA501:AA505)</f>
        <v>0.00655781142480509</v>
      </c>
      <c r="AS508" s="256"/>
      <c r="AU508" s="259"/>
      <c r="AW508" s="259"/>
      <c r="AX508" s="260"/>
      <c r="AY508" s="260"/>
      <c r="AZ508" s="261"/>
      <c r="BA508" s="261"/>
      <c r="BC508" s="256"/>
    </row>
    <row r="509" s="116" customFormat="true" ht="12.75" hidden="false" customHeight="false" outlineLevel="0" collapsed="false">
      <c r="A509" s="3" t="str">
        <f aca="false">IF((B509=8),7,"")</f>
        <v/>
      </c>
      <c r="B509" s="113"/>
      <c r="C509" s="149"/>
      <c r="E509" s="266"/>
      <c r="F509" s="113"/>
      <c r="G509" s="113"/>
      <c r="H509" s="113"/>
      <c r="I509" s="150"/>
      <c r="J509" s="151"/>
      <c r="K509" s="151"/>
      <c r="L509" s="151"/>
      <c r="N509" s="152"/>
      <c r="O509" s="152"/>
      <c r="P509" s="151"/>
      <c r="Q509" s="151"/>
      <c r="S509" s="348"/>
      <c r="AA509" s="11" t="s">
        <v>154</v>
      </c>
      <c r="AB509" s="11" t="n">
        <f aca="false">STDEV(AA501:AA505)</f>
        <v>0.00214631876743232</v>
      </c>
      <c r="AS509" s="113"/>
      <c r="AU509" s="268"/>
      <c r="AW509" s="268"/>
      <c r="AX509" s="269"/>
      <c r="AY509" s="269"/>
      <c r="AZ509" s="270"/>
      <c r="BA509" s="270"/>
      <c r="BC509" s="113"/>
    </row>
    <row r="510" s="199" customFormat="true" ht="12.75" hidden="false" customHeight="false" outlineLevel="0" collapsed="false">
      <c r="A510" s="3" t="n">
        <f aca="false">IF((B510=8),7,"")</f>
        <v>7</v>
      </c>
      <c r="B510" s="197" t="n">
        <v>8</v>
      </c>
      <c r="C510" s="198" t="s">
        <v>434</v>
      </c>
      <c r="D510" s="199" t="s">
        <v>435</v>
      </c>
      <c r="E510" s="291" t="n">
        <v>33863</v>
      </c>
      <c r="F510" s="197" t="s">
        <v>102</v>
      </c>
      <c r="G510" s="197" t="n">
        <v>2</v>
      </c>
      <c r="H510" s="197"/>
      <c r="I510" s="201" t="n">
        <v>226</v>
      </c>
      <c r="J510" s="202"/>
      <c r="K510" s="202" t="n">
        <v>13.1</v>
      </c>
      <c r="L510" s="202"/>
      <c r="N510" s="203"/>
      <c r="O510" s="203" t="n">
        <v>49858</v>
      </c>
      <c r="P510" s="202"/>
      <c r="Q510" s="202" t="n">
        <v>9.33</v>
      </c>
      <c r="R510" s="199" t="s">
        <v>354</v>
      </c>
      <c r="S510" s="199" t="s">
        <v>202</v>
      </c>
      <c r="T510" s="199" t="s">
        <v>105</v>
      </c>
      <c r="X510" s="199" t="n">
        <v>0.007765</v>
      </c>
      <c r="Z510" s="199" t="n">
        <v>0.00424</v>
      </c>
      <c r="AA510" s="199" t="n">
        <v>0.0004555</v>
      </c>
      <c r="AB510" s="199" t="n">
        <f aca="false">AA510</f>
        <v>0.0004555</v>
      </c>
      <c r="AC510" s="199" t="s">
        <v>354</v>
      </c>
      <c r="AF510" s="199" t="s">
        <v>107</v>
      </c>
      <c r="AH510" s="199" t="n">
        <v>1</v>
      </c>
      <c r="AK510" s="199" t="s">
        <v>355</v>
      </c>
      <c r="AL510" s="199" t="s">
        <v>361</v>
      </c>
      <c r="AM510" s="199" t="s">
        <v>403</v>
      </c>
      <c r="AN510" s="199" t="s">
        <v>362</v>
      </c>
      <c r="AR510" s="199" t="n">
        <v>10.75</v>
      </c>
      <c r="AS510" s="197" t="s">
        <v>113</v>
      </c>
      <c r="AT510" s="199" t="s">
        <v>147</v>
      </c>
      <c r="AU510" s="292" t="n">
        <v>60</v>
      </c>
      <c r="AV510" s="199" t="s">
        <v>130</v>
      </c>
      <c r="AW510" s="292" t="n">
        <v>40</v>
      </c>
      <c r="AX510" s="293" t="n">
        <v>730</v>
      </c>
      <c r="AY510" s="293" t="n">
        <v>230</v>
      </c>
      <c r="AZ510" s="294" t="n">
        <v>85.2</v>
      </c>
      <c r="BA510" s="294" t="n">
        <v>6.61</v>
      </c>
      <c r="BB510" s="199" t="s">
        <v>363</v>
      </c>
      <c r="BC510" s="197" t="s">
        <v>116</v>
      </c>
      <c r="BE510" s="199" t="s">
        <v>405</v>
      </c>
      <c r="BF510" s="199" t="s">
        <v>117</v>
      </c>
      <c r="BJ510" s="199" t="n">
        <v>872</v>
      </c>
      <c r="BM510" s="199" t="n">
        <v>1440</v>
      </c>
    </row>
    <row r="511" customFormat="false" ht="12.75" hidden="false" customHeight="false" outlineLevel="0" collapsed="false">
      <c r="A511" s="3" t="n">
        <v>19</v>
      </c>
      <c r="B511" s="1" t="n">
        <v>111</v>
      </c>
      <c r="C511" s="2" t="s">
        <v>436</v>
      </c>
      <c r="D511" s="3" t="s">
        <v>437</v>
      </c>
      <c r="E511" s="231" t="n">
        <v>35950</v>
      </c>
      <c r="F511" s="1" t="s">
        <v>102</v>
      </c>
      <c r="G511" s="1" t="n">
        <v>3</v>
      </c>
      <c r="H511" s="1" t="n">
        <v>3</v>
      </c>
      <c r="I511" s="4" t="n">
        <v>147.5</v>
      </c>
      <c r="K511" s="5" t="n">
        <v>23.2</v>
      </c>
      <c r="O511" s="6" t="n">
        <v>20502</v>
      </c>
      <c r="Q511" s="5" t="n">
        <v>10.7</v>
      </c>
      <c r="R511" s="3" t="s">
        <v>354</v>
      </c>
      <c r="S511" s="339" t="s">
        <v>211</v>
      </c>
      <c r="T511" s="3" t="s">
        <v>122</v>
      </c>
      <c r="X511" s="3" t="n">
        <v>0.099864444047813</v>
      </c>
      <c r="Z511" s="3" t="n">
        <v>0.0318634572593133</v>
      </c>
      <c r="AA511" s="3" t="n">
        <v>0.00303876703252346</v>
      </c>
      <c r="AC511" s="3" t="s">
        <v>354</v>
      </c>
      <c r="AD511" s="3" t="s">
        <v>65</v>
      </c>
      <c r="AF511" s="3" t="s">
        <v>107</v>
      </c>
      <c r="AG511" s="3" t="s">
        <v>426</v>
      </c>
      <c r="AH511" s="3" t="n">
        <v>1</v>
      </c>
      <c r="AK511" s="3" t="s">
        <v>355</v>
      </c>
      <c r="AL511" s="3" t="s">
        <v>438</v>
      </c>
      <c r="AM511" s="3" t="s">
        <v>439</v>
      </c>
      <c r="AN511" s="3" t="s">
        <v>362</v>
      </c>
      <c r="AO511" s="3" t="n">
        <v>100</v>
      </c>
      <c r="AS511" s="1" t="s">
        <v>180</v>
      </c>
      <c r="AT511" s="3" t="s">
        <v>130</v>
      </c>
      <c r="AU511" s="220" t="n">
        <v>55</v>
      </c>
      <c r="AV511" s="3" t="s">
        <v>131</v>
      </c>
      <c r="AW511" s="220" t="n">
        <v>45</v>
      </c>
      <c r="AX511" s="221" t="n">
        <v>831</v>
      </c>
      <c r="AY511" s="221" t="n">
        <v>254</v>
      </c>
      <c r="AZ511" s="222" t="n">
        <v>60</v>
      </c>
      <c r="BA511" s="222" t="n">
        <v>2</v>
      </c>
      <c r="BB511" s="3" t="s">
        <v>132</v>
      </c>
      <c r="BC511" s="1" t="s">
        <v>126</v>
      </c>
      <c r="BD511" s="3" t="s">
        <v>65</v>
      </c>
      <c r="BE511" s="3" t="s">
        <v>405</v>
      </c>
    </row>
    <row r="512" customFormat="false" ht="12.75" hidden="false" customHeight="false" outlineLevel="0" collapsed="false">
      <c r="A512" s="3" t="n">
        <v>19</v>
      </c>
      <c r="B512" s="1" t="n">
        <v>111</v>
      </c>
      <c r="C512" s="2" t="s">
        <v>440</v>
      </c>
      <c r="D512" s="3" t="s">
        <v>437</v>
      </c>
      <c r="E512" s="231" t="n">
        <v>35950</v>
      </c>
      <c r="F512" s="1" t="s">
        <v>102</v>
      </c>
      <c r="G512" s="1" t="n">
        <v>3</v>
      </c>
      <c r="H512" s="1" t="n">
        <v>3</v>
      </c>
      <c r="I512" s="4" t="n">
        <v>227</v>
      </c>
      <c r="K512" s="5" t="n">
        <v>29.3</v>
      </c>
      <c r="O512" s="6" t="n">
        <v>20502</v>
      </c>
      <c r="Q512" s="5" t="n">
        <v>10.7</v>
      </c>
      <c r="R512" s="3" t="s">
        <v>354</v>
      </c>
      <c r="S512" s="86" t="s">
        <v>211</v>
      </c>
      <c r="T512" s="3" t="s">
        <v>122</v>
      </c>
      <c r="X512" s="3" t="n">
        <v>0.110850886873861</v>
      </c>
      <c r="Z512" s="3" t="n">
        <v>0.0353980995849605</v>
      </c>
      <c r="AA512" s="3" t="n">
        <v>0.00333041324038953</v>
      </c>
      <c r="AB512" s="3" t="n">
        <f aca="false">AVERAGE(AA511:AA512)</f>
        <v>0.00318459013645649</v>
      </c>
      <c r="AC512" s="3" t="s">
        <v>354</v>
      </c>
      <c r="AD512" s="3" t="s">
        <v>65</v>
      </c>
      <c r="AF512" s="3" t="s">
        <v>107</v>
      </c>
      <c r="AG512" s="3" t="s">
        <v>426</v>
      </c>
      <c r="AH512" s="3" t="n">
        <v>1</v>
      </c>
      <c r="AK512" s="3" t="s">
        <v>355</v>
      </c>
      <c r="AL512" s="3" t="s">
        <v>438</v>
      </c>
      <c r="AM512" s="3" t="s">
        <v>439</v>
      </c>
      <c r="AN512" s="3" t="s">
        <v>362</v>
      </c>
      <c r="AO512" s="3" t="n">
        <v>100</v>
      </c>
      <c r="AS512" s="1" t="s">
        <v>180</v>
      </c>
      <c r="AT512" s="3" t="s">
        <v>130</v>
      </c>
      <c r="AU512" s="220" t="n">
        <v>55</v>
      </c>
      <c r="AV512" s="3" t="s">
        <v>131</v>
      </c>
      <c r="AW512" s="220" t="n">
        <v>45</v>
      </c>
      <c r="AX512" s="221" t="n">
        <v>831</v>
      </c>
      <c r="AY512" s="221" t="n">
        <v>254</v>
      </c>
      <c r="AZ512" s="222" t="n">
        <v>60</v>
      </c>
      <c r="BA512" s="222" t="n">
        <v>2</v>
      </c>
      <c r="BB512" s="3" t="s">
        <v>115</v>
      </c>
      <c r="BC512" s="1" t="s">
        <v>126</v>
      </c>
      <c r="BD512" s="3" t="s">
        <v>65</v>
      </c>
      <c r="BE512" s="3" t="s">
        <v>405</v>
      </c>
    </row>
    <row r="513" customFormat="false" ht="12.75" hidden="false" customHeight="false" outlineLevel="0" collapsed="false">
      <c r="A513" s="3" t="n">
        <v>19</v>
      </c>
      <c r="B513" s="1" t="n">
        <v>111</v>
      </c>
      <c r="C513" s="2" t="s">
        <v>441</v>
      </c>
      <c r="D513" s="3" t="s">
        <v>442</v>
      </c>
      <c r="E513" s="231" t="n">
        <v>35949</v>
      </c>
      <c r="F513" s="1" t="s">
        <v>102</v>
      </c>
      <c r="G513" s="1" t="n">
        <v>3</v>
      </c>
      <c r="H513" s="1" t="n">
        <v>3</v>
      </c>
      <c r="I513" s="4" t="n">
        <v>140.2</v>
      </c>
      <c r="K513" s="5" t="n">
        <v>18.8</v>
      </c>
      <c r="O513" s="6" t="n">
        <v>55367</v>
      </c>
      <c r="Q513" s="5" t="n">
        <v>52.6</v>
      </c>
      <c r="R513" s="3" t="s">
        <v>354</v>
      </c>
      <c r="S513" s="82" t="s">
        <v>211</v>
      </c>
      <c r="T513" s="3" t="s">
        <v>122</v>
      </c>
      <c r="U513" s="82"/>
      <c r="X513" s="3" t="n">
        <v>0.0780704742438278</v>
      </c>
      <c r="Z513" s="3" t="n">
        <v>0.0670565245606082</v>
      </c>
      <c r="AA513" s="3" t="n">
        <v>0.00127370028136669</v>
      </c>
      <c r="AC513" s="3" t="s">
        <v>354</v>
      </c>
      <c r="AD513" s="3" t="s">
        <v>65</v>
      </c>
      <c r="AF513" s="3" t="s">
        <v>107</v>
      </c>
      <c r="AG513" s="3" t="s">
        <v>426</v>
      </c>
      <c r="AH513" s="3" t="n">
        <v>1</v>
      </c>
      <c r="AK513" s="3" t="s">
        <v>355</v>
      </c>
      <c r="AL513" s="3" t="s">
        <v>438</v>
      </c>
      <c r="AM513" s="3" t="s">
        <v>439</v>
      </c>
      <c r="AN513" s="3" t="s">
        <v>362</v>
      </c>
      <c r="AO513" s="3" t="n">
        <v>100</v>
      </c>
      <c r="AS513" s="1" t="s">
        <v>108</v>
      </c>
      <c r="AT513" s="3" t="s">
        <v>130</v>
      </c>
      <c r="AU513" s="220" t="n">
        <v>55</v>
      </c>
      <c r="AV513" s="3" t="s">
        <v>131</v>
      </c>
      <c r="AW513" s="220" t="n">
        <v>45</v>
      </c>
      <c r="AX513" s="221" t="n">
        <v>600</v>
      </c>
      <c r="AY513" s="221" t="n">
        <v>145</v>
      </c>
      <c r="AZ513" s="222" t="n">
        <v>80</v>
      </c>
      <c r="BA513" s="222" t="n">
        <v>60</v>
      </c>
      <c r="BB513" s="3" t="s">
        <v>132</v>
      </c>
      <c r="BC513" s="1" t="s">
        <v>126</v>
      </c>
      <c r="BD513" s="3" t="s">
        <v>65</v>
      </c>
      <c r="BE513" s="3" t="s">
        <v>443</v>
      </c>
    </row>
    <row r="514" customFormat="false" ht="12.75" hidden="false" customHeight="false" outlineLevel="0" collapsed="false">
      <c r="A514" s="3" t="n">
        <v>19</v>
      </c>
      <c r="B514" s="1" t="n">
        <v>111</v>
      </c>
      <c r="C514" s="2" t="s">
        <v>444</v>
      </c>
      <c r="D514" s="3" t="s">
        <v>442</v>
      </c>
      <c r="E514" s="231" t="n">
        <v>35949</v>
      </c>
      <c r="F514" s="1" t="s">
        <v>102</v>
      </c>
      <c r="G514" s="1" t="n">
        <v>3</v>
      </c>
      <c r="H514" s="1" t="n">
        <v>3</v>
      </c>
      <c r="I514" s="4" t="n">
        <v>163.2</v>
      </c>
      <c r="K514" s="5" t="n">
        <v>24.3</v>
      </c>
      <c r="O514" s="6" t="n">
        <v>43514</v>
      </c>
      <c r="Q514" s="5" t="n">
        <v>52.6</v>
      </c>
      <c r="R514" s="3" t="s">
        <v>354</v>
      </c>
      <c r="S514" s="31" t="s">
        <v>211</v>
      </c>
      <c r="T514" s="3" t="s">
        <v>122</v>
      </c>
      <c r="X514" s="3" t="n">
        <v>0.0979828425762344</v>
      </c>
      <c r="Z514" s="3" t="n">
        <v>0.0665093840653507</v>
      </c>
      <c r="AA514" s="3" t="n">
        <v>0.00127562765105199</v>
      </c>
      <c r="AB514" s="3" t="n">
        <f aca="false">AVERAGE(AA513:AA514)</f>
        <v>0.00127466396620934</v>
      </c>
      <c r="AC514" s="3" t="s">
        <v>354</v>
      </c>
      <c r="AD514" s="3" t="s">
        <v>65</v>
      </c>
      <c r="AF514" s="3" t="s">
        <v>107</v>
      </c>
      <c r="AG514" s="3" t="s">
        <v>426</v>
      </c>
      <c r="AH514" s="3" t="n">
        <v>1</v>
      </c>
      <c r="AK514" s="3" t="s">
        <v>355</v>
      </c>
      <c r="AL514" s="3" t="s">
        <v>438</v>
      </c>
      <c r="AM514" s="3" t="s">
        <v>439</v>
      </c>
      <c r="AN514" s="3" t="s">
        <v>362</v>
      </c>
      <c r="AO514" s="3" t="n">
        <v>100</v>
      </c>
      <c r="AS514" s="1" t="s">
        <v>108</v>
      </c>
      <c r="AT514" s="3" t="s">
        <v>130</v>
      </c>
      <c r="AU514" s="220" t="n">
        <v>55</v>
      </c>
      <c r="AV514" s="3" t="s">
        <v>131</v>
      </c>
      <c r="AW514" s="220" t="n">
        <v>45</v>
      </c>
      <c r="AX514" s="221" t="n">
        <v>600</v>
      </c>
      <c r="AY514" s="221" t="n">
        <v>145</v>
      </c>
      <c r="AZ514" s="222" t="n">
        <v>80</v>
      </c>
      <c r="BA514" s="222" t="n">
        <v>60</v>
      </c>
      <c r="BB514" s="3" t="s">
        <v>115</v>
      </c>
      <c r="BC514" s="1" t="s">
        <v>126</v>
      </c>
      <c r="BD514" s="3" t="s">
        <v>65</v>
      </c>
      <c r="BE514" s="3" t="s">
        <v>443</v>
      </c>
    </row>
    <row r="515" customFormat="false" ht="12.75" hidden="false" customHeight="false" outlineLevel="0" collapsed="false">
      <c r="A515" s="3" t="n">
        <v>19</v>
      </c>
      <c r="B515" s="1" t="n">
        <v>111</v>
      </c>
      <c r="C515" s="2" t="s">
        <v>445</v>
      </c>
      <c r="D515" s="3" t="s">
        <v>446</v>
      </c>
      <c r="E515" s="231" t="n">
        <v>35950</v>
      </c>
      <c r="F515" s="1" t="s">
        <v>102</v>
      </c>
      <c r="G515" s="1" t="n">
        <v>3</v>
      </c>
      <c r="H515" s="1" t="n">
        <v>3</v>
      </c>
      <c r="I515" s="4" t="n">
        <v>148.3</v>
      </c>
      <c r="K515" s="5" t="n">
        <v>24</v>
      </c>
      <c r="O515" s="6" t="n">
        <v>83321</v>
      </c>
      <c r="Q515" s="5" t="n">
        <v>50.7</v>
      </c>
      <c r="R515" s="3" t="s">
        <v>354</v>
      </c>
      <c r="S515" s="31" t="s">
        <v>211</v>
      </c>
      <c r="T515" s="3" t="s">
        <v>122</v>
      </c>
      <c r="X515" s="3" t="n">
        <v>0.0964390024656681</v>
      </c>
      <c r="Z515" s="3" t="n">
        <v>0.125433899971246</v>
      </c>
      <c r="AA515" s="3" t="n">
        <v>0.0025216083501282</v>
      </c>
      <c r="AB515" s="3" t="n">
        <f aca="false">AA515</f>
        <v>0.0025216083501282</v>
      </c>
      <c r="AC515" s="3" t="s">
        <v>354</v>
      </c>
      <c r="AD515" s="3" t="s">
        <v>65</v>
      </c>
      <c r="AF515" s="3" t="s">
        <v>107</v>
      </c>
      <c r="AG515" s="3" t="s">
        <v>426</v>
      </c>
      <c r="AH515" s="3" t="n">
        <v>1</v>
      </c>
      <c r="AK515" s="3" t="s">
        <v>355</v>
      </c>
      <c r="AL515" s="3" t="s">
        <v>438</v>
      </c>
      <c r="AM515" s="3" t="s">
        <v>439</v>
      </c>
      <c r="AN515" s="3" t="s">
        <v>362</v>
      </c>
      <c r="AO515" s="3" t="n">
        <v>100</v>
      </c>
      <c r="AS515" s="1" t="s">
        <v>108</v>
      </c>
      <c r="AT515" s="3" t="s">
        <v>130</v>
      </c>
      <c r="AU515" s="220" t="n">
        <v>55</v>
      </c>
      <c r="AV515" s="3" t="s">
        <v>131</v>
      </c>
      <c r="AW515" s="220" t="n">
        <v>45</v>
      </c>
      <c r="AX515" s="221" t="n">
        <v>831</v>
      </c>
      <c r="AY515" s="221" t="n">
        <v>254</v>
      </c>
      <c r="AZ515" s="222" t="n">
        <v>60</v>
      </c>
      <c r="BA515" s="222" t="n">
        <v>2</v>
      </c>
      <c r="BB515" s="3" t="s">
        <v>132</v>
      </c>
      <c r="BC515" s="1" t="s">
        <v>126</v>
      </c>
      <c r="BD515" s="3" t="s">
        <v>65</v>
      </c>
      <c r="BE515" s="3" t="s">
        <v>447</v>
      </c>
      <c r="BG515" s="3" t="s">
        <v>448</v>
      </c>
    </row>
    <row r="516" customFormat="false" ht="12.75" hidden="false" customHeight="false" outlineLevel="0" collapsed="false">
      <c r="A516" s="3" t="str">
        <f aca="false">IF((B516=8),7,"")</f>
        <v/>
      </c>
      <c r="E516" s="231"/>
      <c r="S516" s="345"/>
      <c r="AA516" s="24" t="s">
        <v>118</v>
      </c>
      <c r="AB516" s="24" t="n">
        <f aca="false">AVERAGE(AB511:AB515)</f>
        <v>0.00232695415093135</v>
      </c>
    </row>
    <row r="517" customFormat="false" ht="12.75" hidden="false" customHeight="false" outlineLevel="0" collapsed="false">
      <c r="A517" s="3" t="str">
        <f aca="false">IF((B517=8),7,"")</f>
        <v/>
      </c>
      <c r="E517" s="231"/>
      <c r="S517" s="345"/>
      <c r="AA517" s="24" t="s">
        <v>152</v>
      </c>
      <c r="AB517" s="24" t="n">
        <f aca="false">MIN(AA511:AA515)</f>
        <v>0.00127370028136669</v>
      </c>
    </row>
    <row r="518" s="11" customFormat="true" ht="12.75" hidden="false" customHeight="false" outlineLevel="0" collapsed="false">
      <c r="A518" s="3" t="str">
        <f aca="false">IF((B518=8),7,"")</f>
        <v/>
      </c>
      <c r="B518" s="9"/>
      <c r="C518" s="10"/>
      <c r="E518" s="232"/>
      <c r="F518" s="9"/>
      <c r="G518" s="9"/>
      <c r="H518" s="9"/>
      <c r="I518" s="12"/>
      <c r="J518" s="13"/>
      <c r="K518" s="13"/>
      <c r="L518" s="13"/>
      <c r="N518" s="14"/>
      <c r="O518" s="14"/>
      <c r="P518" s="13"/>
      <c r="Q518" s="13"/>
      <c r="S518" s="348"/>
      <c r="AA518" s="11" t="s">
        <v>153</v>
      </c>
      <c r="AB518" s="11" t="n">
        <f aca="false">MAX(AA511:AA515)</f>
        <v>0.00333041324038953</v>
      </c>
      <c r="AS518" s="9"/>
      <c r="AU518" s="228"/>
      <c r="AW518" s="228"/>
      <c r="AX518" s="229"/>
      <c r="AY518" s="229"/>
      <c r="AZ518" s="230"/>
      <c r="BA518" s="230"/>
      <c r="BC518" s="9"/>
    </row>
    <row r="519" customFormat="false" ht="12.75" hidden="false" customHeight="false" outlineLevel="0" collapsed="false">
      <c r="A519" s="3" t="n">
        <v>19</v>
      </c>
      <c r="B519" s="1" t="n">
        <v>111</v>
      </c>
      <c r="C519" s="2" t="s">
        <v>444</v>
      </c>
      <c r="D519" s="3" t="s">
        <v>442</v>
      </c>
      <c r="E519" s="231" t="n">
        <v>35949</v>
      </c>
      <c r="F519" s="1" t="s">
        <v>102</v>
      </c>
      <c r="G519" s="1" t="n">
        <v>3</v>
      </c>
      <c r="H519" s="1" t="n">
        <v>3</v>
      </c>
      <c r="I519" s="4" t="n">
        <v>163.2</v>
      </c>
      <c r="K519" s="5" t="n">
        <v>24.3</v>
      </c>
      <c r="O519" s="6" t="n">
        <v>43514</v>
      </c>
      <c r="Q519" s="5" t="n">
        <v>52.6</v>
      </c>
      <c r="R519" s="3" t="s">
        <v>354</v>
      </c>
      <c r="S519" s="345" t="s">
        <v>212</v>
      </c>
      <c r="T519" s="3" t="s">
        <v>122</v>
      </c>
      <c r="X519" s="3" t="n">
        <v>0.0386537885155044</v>
      </c>
      <c r="Z519" s="3" t="n">
        <v>0.022258202361031</v>
      </c>
      <c r="AA519" s="3" t="n">
        <v>0.000427639034438717</v>
      </c>
      <c r="AC519" s="3" t="s">
        <v>354</v>
      </c>
      <c r="AD519" s="3" t="s">
        <v>65</v>
      </c>
      <c r="AF519" s="3" t="s">
        <v>107</v>
      </c>
      <c r="AG519" s="3" t="s">
        <v>426</v>
      </c>
      <c r="AH519" s="3" t="n">
        <v>1</v>
      </c>
      <c r="AK519" s="3" t="s">
        <v>355</v>
      </c>
      <c r="AL519" s="3" t="s">
        <v>438</v>
      </c>
      <c r="AM519" s="3" t="s">
        <v>439</v>
      </c>
      <c r="AN519" s="3" t="s">
        <v>362</v>
      </c>
      <c r="AO519" s="3" t="n">
        <v>100</v>
      </c>
      <c r="AS519" s="1" t="s">
        <v>108</v>
      </c>
      <c r="AT519" s="3" t="s">
        <v>130</v>
      </c>
      <c r="AU519" s="220" t="n">
        <v>55</v>
      </c>
      <c r="AV519" s="3" t="s">
        <v>131</v>
      </c>
      <c r="AW519" s="220" t="n">
        <v>45</v>
      </c>
      <c r="AX519" s="221" t="n">
        <v>600</v>
      </c>
      <c r="AY519" s="221" t="n">
        <v>145</v>
      </c>
      <c r="AZ519" s="222" t="n">
        <v>80</v>
      </c>
      <c r="BA519" s="222" t="n">
        <v>60</v>
      </c>
      <c r="BB519" s="3" t="s">
        <v>115</v>
      </c>
      <c r="BC519" s="1" t="s">
        <v>126</v>
      </c>
      <c r="BD519" s="3" t="s">
        <v>65</v>
      </c>
      <c r="BE519" s="3" t="s">
        <v>443</v>
      </c>
    </row>
    <row r="520" s="24" customFormat="true" ht="12.75" hidden="false" customHeight="false" outlineLevel="0" collapsed="false">
      <c r="A520" s="3" t="n">
        <v>19</v>
      </c>
      <c r="B520" s="23" t="n">
        <v>111</v>
      </c>
      <c r="C520" s="16" t="s">
        <v>441</v>
      </c>
      <c r="D520" s="24" t="s">
        <v>442</v>
      </c>
      <c r="E520" s="238" t="n">
        <v>35949</v>
      </c>
      <c r="F520" s="23" t="s">
        <v>102</v>
      </c>
      <c r="G520" s="23" t="n">
        <v>3</v>
      </c>
      <c r="H520" s="23" t="n">
        <v>2</v>
      </c>
      <c r="I520" s="26" t="n">
        <v>140.2</v>
      </c>
      <c r="J520" s="27"/>
      <c r="K520" s="27" t="n">
        <v>18.8</v>
      </c>
      <c r="L520" s="27"/>
      <c r="N520" s="28"/>
      <c r="O520" s="28" t="n">
        <v>55367</v>
      </c>
      <c r="P520" s="27"/>
      <c r="Q520" s="27" t="n">
        <v>52.6</v>
      </c>
      <c r="R520" s="24" t="s">
        <v>354</v>
      </c>
      <c r="S520" s="86" t="s">
        <v>212</v>
      </c>
      <c r="T520" s="24" t="s">
        <v>122</v>
      </c>
      <c r="U520" s="86"/>
      <c r="X520" s="24" t="n">
        <v>0.0374303155208148</v>
      </c>
      <c r="Z520" s="24" t="n">
        <v>0.0269394477235437</v>
      </c>
      <c r="AA520" s="24" t="n">
        <v>0.000498493212473074</v>
      </c>
      <c r="AB520" s="24" t="n">
        <f aca="false">AVERAGE(AA519:AA520)</f>
        <v>0.000463066123455896</v>
      </c>
      <c r="AC520" s="24" t="s">
        <v>354</v>
      </c>
      <c r="AF520" s="24" t="s">
        <v>107</v>
      </c>
      <c r="AG520" s="24" t="s">
        <v>426</v>
      </c>
      <c r="AH520" s="24" t="n">
        <v>1</v>
      </c>
      <c r="AK520" s="24" t="s">
        <v>355</v>
      </c>
      <c r="AL520" s="24" t="s">
        <v>438</v>
      </c>
      <c r="AM520" s="24" t="s">
        <v>439</v>
      </c>
      <c r="AN520" s="24" t="s">
        <v>362</v>
      </c>
      <c r="AO520" s="24" t="n">
        <v>100</v>
      </c>
      <c r="AS520" s="23" t="s">
        <v>108</v>
      </c>
      <c r="AT520" s="24" t="s">
        <v>130</v>
      </c>
      <c r="AU520" s="240" t="n">
        <v>55</v>
      </c>
      <c r="AV520" s="24" t="s">
        <v>131</v>
      </c>
      <c r="AW520" s="240" t="n">
        <v>45</v>
      </c>
      <c r="AX520" s="241" t="n">
        <v>600</v>
      </c>
      <c r="AY520" s="241" t="n">
        <v>145</v>
      </c>
      <c r="AZ520" s="242" t="n">
        <v>80</v>
      </c>
      <c r="BA520" s="242" t="n">
        <v>60</v>
      </c>
      <c r="BB520" s="24" t="s">
        <v>132</v>
      </c>
      <c r="BC520" s="23" t="s">
        <v>126</v>
      </c>
      <c r="BE520" s="24" t="s">
        <v>443</v>
      </c>
    </row>
    <row r="521" s="49" customFormat="true" ht="12.75" hidden="false" customHeight="false" outlineLevel="0" collapsed="false">
      <c r="A521" s="3" t="n">
        <f aca="false">IF((B521=8),7,"")</f>
        <v>7</v>
      </c>
      <c r="B521" s="46" t="n">
        <v>8</v>
      </c>
      <c r="C521" s="87" t="s">
        <v>449</v>
      </c>
      <c r="D521" s="49" t="s">
        <v>435</v>
      </c>
      <c r="E521" s="262" t="n">
        <v>33864</v>
      </c>
      <c r="F521" s="46" t="s">
        <v>102</v>
      </c>
      <c r="G521" s="46" t="n">
        <v>3</v>
      </c>
      <c r="H521" s="46"/>
      <c r="I521" s="47" t="n">
        <v>219</v>
      </c>
      <c r="J521" s="48"/>
      <c r="K521" s="48" t="n">
        <v>14.9</v>
      </c>
      <c r="L521" s="48"/>
      <c r="N521" s="50"/>
      <c r="O521" s="50" t="n">
        <v>48273</v>
      </c>
      <c r="P521" s="48"/>
      <c r="Q521" s="48" t="n">
        <v>9.31333333333333</v>
      </c>
      <c r="R521" s="49" t="s">
        <v>354</v>
      </c>
      <c r="S521" s="49" t="s">
        <v>305</v>
      </c>
      <c r="T521" s="49" t="s">
        <v>258</v>
      </c>
      <c r="X521" s="49" t="n">
        <v>0.0433333333333333</v>
      </c>
      <c r="Z521" s="49" t="n">
        <v>0.0297</v>
      </c>
      <c r="AA521" s="49" t="n">
        <v>0.00323666666666667</v>
      </c>
      <c r="AB521" s="49" t="n">
        <f aca="false">AA521</f>
        <v>0.00323666666666667</v>
      </c>
      <c r="AC521" s="49" t="s">
        <v>354</v>
      </c>
      <c r="AF521" s="49" t="s">
        <v>107</v>
      </c>
      <c r="AH521" s="49" t="n">
        <v>1</v>
      </c>
      <c r="AK521" s="49" t="s">
        <v>355</v>
      </c>
      <c r="AL521" s="49" t="s">
        <v>361</v>
      </c>
      <c r="AM521" s="49" t="s">
        <v>403</v>
      </c>
      <c r="AN521" s="49" t="s">
        <v>362</v>
      </c>
      <c r="AR521" s="49" t="n">
        <v>10.75</v>
      </c>
      <c r="AS521" s="46" t="s">
        <v>113</v>
      </c>
      <c r="AT521" s="49" t="s">
        <v>147</v>
      </c>
      <c r="AU521" s="252" t="n">
        <v>60</v>
      </c>
      <c r="AV521" s="49" t="s">
        <v>130</v>
      </c>
      <c r="AW521" s="252" t="n">
        <v>40</v>
      </c>
      <c r="AX521" s="253" t="n">
        <v>630</v>
      </c>
      <c r="AY521" s="253" t="n">
        <v>220</v>
      </c>
      <c r="AZ521" s="254" t="n">
        <v>85.2</v>
      </c>
      <c r="BA521" s="254" t="n">
        <v>7.99</v>
      </c>
      <c r="BB521" s="49" t="s">
        <v>363</v>
      </c>
      <c r="BC521" s="46" t="s">
        <v>126</v>
      </c>
      <c r="BE521" s="49" t="s">
        <v>405</v>
      </c>
      <c r="BJ521" s="49" t="n">
        <v>878</v>
      </c>
      <c r="BM521" s="49" t="n">
        <v>1441</v>
      </c>
    </row>
    <row r="522" s="239" customFormat="true" ht="12.75" hidden="false" customHeight="false" outlineLevel="0" collapsed="false">
      <c r="A522" s="3" t="n">
        <v>19</v>
      </c>
      <c r="B522" s="256" t="n">
        <v>111</v>
      </c>
      <c r="C522" s="255" t="s">
        <v>436</v>
      </c>
      <c r="D522" s="239" t="s">
        <v>437</v>
      </c>
      <c r="E522" s="263" t="n">
        <v>35950</v>
      </c>
      <c r="F522" s="256" t="s">
        <v>102</v>
      </c>
      <c r="G522" s="256" t="n">
        <v>3</v>
      </c>
      <c r="H522" s="256" t="n">
        <v>3</v>
      </c>
      <c r="I522" s="257" t="n">
        <v>147.5</v>
      </c>
      <c r="J522" s="245"/>
      <c r="K522" s="245" t="n">
        <v>23.2</v>
      </c>
      <c r="L522" s="245"/>
      <c r="N522" s="258"/>
      <c r="O522" s="258" t="n">
        <v>20502</v>
      </c>
      <c r="P522" s="245"/>
      <c r="Q522" s="245" t="n">
        <v>10.7</v>
      </c>
      <c r="R522" s="239" t="s">
        <v>354</v>
      </c>
      <c r="S522" s="86" t="s">
        <v>212</v>
      </c>
      <c r="T522" s="239" t="s">
        <v>122</v>
      </c>
      <c r="X522" s="239" t="n">
        <v>0.0409107541662233</v>
      </c>
      <c r="Z522" s="239" t="n">
        <v>0.0110769295103529</v>
      </c>
      <c r="AA522" s="239" t="n">
        <v>0.00105477738752853</v>
      </c>
      <c r="AC522" s="239" t="s">
        <v>354</v>
      </c>
      <c r="AD522" s="239" t="s">
        <v>65</v>
      </c>
      <c r="AF522" s="239" t="s">
        <v>107</v>
      </c>
      <c r="AG522" s="239" t="s">
        <v>426</v>
      </c>
      <c r="AH522" s="239" t="n">
        <v>1</v>
      </c>
      <c r="AK522" s="239" t="s">
        <v>355</v>
      </c>
      <c r="AL522" s="239" t="s">
        <v>438</v>
      </c>
      <c r="AM522" s="239" t="s">
        <v>439</v>
      </c>
      <c r="AN522" s="239" t="s">
        <v>362</v>
      </c>
      <c r="AO522" s="239" t="n">
        <v>100</v>
      </c>
      <c r="AS522" s="256" t="s">
        <v>180</v>
      </c>
      <c r="AT522" s="239" t="s">
        <v>130</v>
      </c>
      <c r="AU522" s="259" t="n">
        <v>55</v>
      </c>
      <c r="AV522" s="239" t="s">
        <v>131</v>
      </c>
      <c r="AW522" s="259" t="n">
        <v>45</v>
      </c>
      <c r="AX522" s="260" t="n">
        <v>831</v>
      </c>
      <c r="AY522" s="260" t="n">
        <v>254</v>
      </c>
      <c r="AZ522" s="261" t="n">
        <v>60</v>
      </c>
      <c r="BA522" s="261" t="n">
        <v>2</v>
      </c>
      <c r="BB522" s="239" t="s">
        <v>132</v>
      </c>
      <c r="BC522" s="256" t="s">
        <v>126</v>
      </c>
      <c r="BD522" s="239" t="s">
        <v>65</v>
      </c>
      <c r="BE522" s="239" t="s">
        <v>405</v>
      </c>
    </row>
    <row r="523" s="24" customFormat="true" ht="12.75" hidden="false" customHeight="false" outlineLevel="0" collapsed="false">
      <c r="A523" s="3" t="n">
        <v>19</v>
      </c>
      <c r="B523" s="23" t="n">
        <v>111</v>
      </c>
      <c r="C523" s="16" t="s">
        <v>440</v>
      </c>
      <c r="D523" s="24" t="s">
        <v>437</v>
      </c>
      <c r="E523" s="238" t="n">
        <v>35950</v>
      </c>
      <c r="F523" s="23" t="s">
        <v>102</v>
      </c>
      <c r="G523" s="23" t="n">
        <v>3</v>
      </c>
      <c r="H523" s="23" t="n">
        <v>3</v>
      </c>
      <c r="I523" s="26" t="n">
        <v>227</v>
      </c>
      <c r="J523" s="27"/>
      <c r="K523" s="27" t="n">
        <v>29.3</v>
      </c>
      <c r="L523" s="27"/>
      <c r="N523" s="28"/>
      <c r="O523" s="28" t="n">
        <v>20502</v>
      </c>
      <c r="P523" s="27"/>
      <c r="Q523" s="27" t="n">
        <v>10.7</v>
      </c>
      <c r="R523" s="24" t="s">
        <v>354</v>
      </c>
      <c r="S523" s="86" t="s">
        <v>212</v>
      </c>
      <c r="T523" s="24" t="s">
        <v>122</v>
      </c>
      <c r="X523" s="24" t="n">
        <v>0.0386084588094527</v>
      </c>
      <c r="Z523" s="24" t="n">
        <v>0.0104855844830761</v>
      </c>
      <c r="AA523" s="24" t="n">
        <v>0.000995015828110816</v>
      </c>
      <c r="AB523" s="24" t="n">
        <f aca="false">AVERAGE(AA522:AA523)</f>
        <v>0.00102489660781967</v>
      </c>
      <c r="AC523" s="24" t="s">
        <v>354</v>
      </c>
      <c r="AD523" s="24" t="s">
        <v>65</v>
      </c>
      <c r="AF523" s="24" t="s">
        <v>107</v>
      </c>
      <c r="AG523" s="24" t="s">
        <v>426</v>
      </c>
      <c r="AH523" s="24" t="n">
        <v>1</v>
      </c>
      <c r="AK523" s="24" t="s">
        <v>355</v>
      </c>
      <c r="AL523" s="24" t="s">
        <v>438</v>
      </c>
      <c r="AM523" s="24" t="s">
        <v>439</v>
      </c>
      <c r="AN523" s="24" t="s">
        <v>362</v>
      </c>
      <c r="AO523" s="24" t="n">
        <v>100</v>
      </c>
      <c r="AS523" s="23" t="s">
        <v>180</v>
      </c>
      <c r="AT523" s="24" t="s">
        <v>130</v>
      </c>
      <c r="AU523" s="240" t="n">
        <v>55</v>
      </c>
      <c r="AV523" s="24" t="s">
        <v>131</v>
      </c>
      <c r="AW523" s="240" t="n">
        <v>45</v>
      </c>
      <c r="AX523" s="241" t="n">
        <v>831</v>
      </c>
      <c r="AY523" s="241" t="n">
        <v>254</v>
      </c>
      <c r="AZ523" s="242" t="n">
        <v>60</v>
      </c>
      <c r="BA523" s="242" t="n">
        <v>2</v>
      </c>
      <c r="BB523" s="24" t="s">
        <v>115</v>
      </c>
      <c r="BC523" s="23" t="s">
        <v>126</v>
      </c>
      <c r="BD523" s="24" t="s">
        <v>65</v>
      </c>
      <c r="BE523" s="24" t="s">
        <v>405</v>
      </c>
    </row>
    <row r="524" s="239" customFormat="true" ht="12.75" hidden="false" customHeight="false" outlineLevel="0" collapsed="false">
      <c r="A524" s="3" t="n">
        <v>19</v>
      </c>
      <c r="B524" s="256" t="n">
        <v>111</v>
      </c>
      <c r="C524" s="255" t="s">
        <v>445</v>
      </c>
      <c r="D524" s="239" t="s">
        <v>446</v>
      </c>
      <c r="E524" s="263" t="n">
        <v>35950</v>
      </c>
      <c r="F524" s="256" t="s">
        <v>102</v>
      </c>
      <c r="G524" s="256" t="n">
        <v>3</v>
      </c>
      <c r="H524" s="256" t="n">
        <v>3</v>
      </c>
      <c r="I524" s="257" t="n">
        <v>148.3</v>
      </c>
      <c r="J524" s="245"/>
      <c r="K524" s="245" t="n">
        <v>24</v>
      </c>
      <c r="L524" s="245"/>
      <c r="N524" s="258"/>
      <c r="O524" s="258" t="n">
        <v>83321</v>
      </c>
      <c r="P524" s="245"/>
      <c r="Q524" s="245" t="n">
        <v>50.7</v>
      </c>
      <c r="R524" s="239" t="s">
        <v>354</v>
      </c>
      <c r="S524" s="86" t="s">
        <v>212</v>
      </c>
      <c r="T524" s="239" t="s">
        <v>122</v>
      </c>
      <c r="X524" s="239" t="n">
        <v>0.0399217685352308</v>
      </c>
      <c r="Z524" s="239" t="n">
        <v>0.0440497020501315</v>
      </c>
      <c r="AA524" s="239" t="n">
        <v>0.000885530258099732</v>
      </c>
      <c r="AB524" s="239" t="n">
        <f aca="false">AA524</f>
        <v>0.000885530258099732</v>
      </c>
      <c r="AC524" s="239" t="s">
        <v>354</v>
      </c>
      <c r="AD524" s="239" t="s">
        <v>65</v>
      </c>
      <c r="AF524" s="239" t="s">
        <v>107</v>
      </c>
      <c r="AG524" s="239" t="s">
        <v>426</v>
      </c>
      <c r="AH524" s="239" t="n">
        <v>1</v>
      </c>
      <c r="AK524" s="239" t="s">
        <v>355</v>
      </c>
      <c r="AL524" s="239" t="s">
        <v>438</v>
      </c>
      <c r="AM524" s="239" t="s">
        <v>439</v>
      </c>
      <c r="AN524" s="239" t="s">
        <v>362</v>
      </c>
      <c r="AO524" s="239" t="n">
        <v>100</v>
      </c>
      <c r="AS524" s="256" t="s">
        <v>108</v>
      </c>
      <c r="AT524" s="239" t="s">
        <v>130</v>
      </c>
      <c r="AU524" s="259" t="n">
        <v>55</v>
      </c>
      <c r="AV524" s="239" t="s">
        <v>131</v>
      </c>
      <c r="AW524" s="259" t="n">
        <v>45</v>
      </c>
      <c r="AX524" s="260" t="n">
        <v>831</v>
      </c>
      <c r="AY524" s="260" t="n">
        <v>254</v>
      </c>
      <c r="AZ524" s="261" t="n">
        <v>60</v>
      </c>
      <c r="BA524" s="261" t="n">
        <v>2</v>
      </c>
      <c r="BB524" s="239" t="s">
        <v>132</v>
      </c>
      <c r="BC524" s="256" t="s">
        <v>126</v>
      </c>
      <c r="BD524" s="239" t="s">
        <v>65</v>
      </c>
      <c r="BE524" s="239" t="s">
        <v>447</v>
      </c>
      <c r="BG524" s="239" t="s">
        <v>448</v>
      </c>
    </row>
    <row r="525" customFormat="false" ht="12.75" hidden="false" customHeight="false" outlineLevel="0" collapsed="false">
      <c r="A525" s="3" t="str">
        <f aca="false">IF((B525=8),7,"")</f>
        <v/>
      </c>
      <c r="E525" s="231"/>
      <c r="S525" s="345"/>
      <c r="AA525" s="24" t="s">
        <v>118</v>
      </c>
      <c r="AB525" s="24" t="n">
        <f aca="false">AVERAGE(AB519:AB524)</f>
        <v>0.00140253991401049</v>
      </c>
    </row>
    <row r="526" customFormat="false" ht="12.75" hidden="false" customHeight="false" outlineLevel="0" collapsed="false">
      <c r="A526" s="3" t="str">
        <f aca="false">IF((B526=8),7,"")</f>
        <v/>
      </c>
      <c r="E526" s="231"/>
      <c r="S526" s="345"/>
      <c r="AA526" s="24" t="s">
        <v>152</v>
      </c>
      <c r="AB526" s="24" t="n">
        <f aca="false">MIN(AA519:AA524)</f>
        <v>0.000427639034438717</v>
      </c>
    </row>
    <row r="527" s="24" customFormat="true" ht="12.75" hidden="false" customHeight="false" outlineLevel="0" collapsed="false">
      <c r="A527" s="3" t="str">
        <f aca="false">IF((B527=8),7,"")</f>
        <v/>
      </c>
      <c r="B527" s="23"/>
      <c r="C527" s="16"/>
      <c r="E527" s="238"/>
      <c r="F527" s="23"/>
      <c r="G527" s="23"/>
      <c r="H527" s="23"/>
      <c r="I527" s="26"/>
      <c r="J527" s="27"/>
      <c r="K527" s="27"/>
      <c r="L527" s="27"/>
      <c r="N527" s="28"/>
      <c r="O527" s="28"/>
      <c r="P527" s="27"/>
      <c r="Q527" s="27"/>
      <c r="S527" s="86"/>
      <c r="AA527" s="24" t="s">
        <v>153</v>
      </c>
      <c r="AB527" s="24" t="n">
        <f aca="false">MAX(AA519:AA524)</f>
        <v>0.00323666666666667</v>
      </c>
      <c r="AS527" s="23"/>
      <c r="AU527" s="240"/>
      <c r="AW527" s="240"/>
      <c r="AX527" s="241"/>
      <c r="AY527" s="241"/>
      <c r="AZ527" s="242"/>
      <c r="BA527" s="242"/>
      <c r="BC527" s="23"/>
    </row>
    <row r="528" customFormat="false" ht="12.75" hidden="false" customHeight="false" outlineLevel="0" collapsed="false">
      <c r="A528" s="3" t="str">
        <f aca="false">IF((B528=8),7,"")</f>
        <v/>
      </c>
      <c r="AA528" s="3" t="s">
        <v>154</v>
      </c>
      <c r="AB528" s="3" t="n">
        <f aca="false">STDEV(AA519:AA524)</f>
        <v>0.00103893540129515</v>
      </c>
    </row>
    <row r="529" s="316" customFormat="true" ht="12.75" hidden="false" customHeight="false" outlineLevel="0" collapsed="false">
      <c r="A529" s="3" t="n">
        <f aca="false">IF((B529=8),7,"")</f>
        <v>7</v>
      </c>
      <c r="B529" s="314" t="n">
        <v>8</v>
      </c>
      <c r="C529" s="315" t="s">
        <v>434</v>
      </c>
      <c r="D529" s="316" t="s">
        <v>435</v>
      </c>
      <c r="E529" s="317" t="n">
        <v>33863</v>
      </c>
      <c r="F529" s="314" t="s">
        <v>102</v>
      </c>
      <c r="G529" s="314" t="n">
        <v>3</v>
      </c>
      <c r="H529" s="314"/>
      <c r="I529" s="318" t="n">
        <v>226</v>
      </c>
      <c r="J529" s="319"/>
      <c r="K529" s="319" t="n">
        <v>13.1</v>
      </c>
      <c r="L529" s="319"/>
      <c r="N529" s="320"/>
      <c r="O529" s="320" t="n">
        <v>49858</v>
      </c>
      <c r="P529" s="319"/>
      <c r="Q529" s="319" t="n">
        <v>9.33</v>
      </c>
      <c r="R529" s="316" t="s">
        <v>354</v>
      </c>
      <c r="S529" s="316" t="s">
        <v>213</v>
      </c>
      <c r="T529" s="316" t="s">
        <v>214</v>
      </c>
      <c r="X529" s="316" t="n">
        <v>36.5</v>
      </c>
      <c r="Z529" s="316" t="n">
        <v>12.9</v>
      </c>
      <c r="AA529" s="316" t="n">
        <v>1.38333333333333</v>
      </c>
      <c r="AB529" s="316" t="n">
        <f aca="false">AA529</f>
        <v>1.38333333333333</v>
      </c>
      <c r="AC529" s="316" t="s">
        <v>354</v>
      </c>
      <c r="AF529" s="316" t="s">
        <v>107</v>
      </c>
      <c r="AH529" s="316" t="n">
        <v>1</v>
      </c>
      <c r="AK529" s="316" t="s">
        <v>355</v>
      </c>
      <c r="AL529" s="316" t="s">
        <v>361</v>
      </c>
      <c r="AM529" s="316" t="s">
        <v>403</v>
      </c>
      <c r="AN529" s="316" t="s">
        <v>362</v>
      </c>
      <c r="AR529" s="316" t="n">
        <v>10.75</v>
      </c>
      <c r="AS529" s="314" t="s">
        <v>113</v>
      </c>
      <c r="AT529" s="316" t="s">
        <v>147</v>
      </c>
      <c r="AU529" s="321" t="n">
        <v>60</v>
      </c>
      <c r="AV529" s="316" t="s">
        <v>130</v>
      </c>
      <c r="AW529" s="321" t="n">
        <v>40</v>
      </c>
      <c r="AX529" s="322" t="n">
        <v>730</v>
      </c>
      <c r="AY529" s="322" t="n">
        <v>230</v>
      </c>
      <c r="AZ529" s="323" t="n">
        <v>85.2</v>
      </c>
      <c r="BA529" s="323" t="n">
        <v>6.61</v>
      </c>
      <c r="BB529" s="316" t="s">
        <v>407</v>
      </c>
      <c r="BC529" s="314" t="s">
        <v>126</v>
      </c>
      <c r="BE529" s="316" t="s">
        <v>405</v>
      </c>
      <c r="BJ529" s="316" t="n">
        <v>751</v>
      </c>
      <c r="BM529" s="316" t="n">
        <v>1442</v>
      </c>
    </row>
    <row r="530" customFormat="false" ht="12.75" hidden="false" customHeight="false" outlineLevel="0" collapsed="false">
      <c r="A530" s="3" t="n">
        <v>19</v>
      </c>
      <c r="B530" s="1" t="n">
        <v>111</v>
      </c>
      <c r="C530" s="2" t="s">
        <v>436</v>
      </c>
      <c r="D530" s="3" t="s">
        <v>437</v>
      </c>
      <c r="E530" s="231" t="n">
        <v>35950</v>
      </c>
      <c r="F530" s="1" t="s">
        <v>102</v>
      </c>
      <c r="G530" s="1" t="n">
        <v>3</v>
      </c>
      <c r="H530" s="1" t="n">
        <v>1</v>
      </c>
      <c r="I530" s="4" t="n">
        <v>147.5</v>
      </c>
      <c r="K530" s="5" t="n">
        <v>23.2</v>
      </c>
      <c r="O530" s="6" t="n">
        <v>20502</v>
      </c>
      <c r="Q530" s="5" t="n">
        <v>10.7</v>
      </c>
      <c r="R530" s="3" t="s">
        <v>354</v>
      </c>
      <c r="S530" s="339" t="s">
        <v>215</v>
      </c>
      <c r="T530" s="3" t="s">
        <v>122</v>
      </c>
      <c r="X530" s="3" t="n">
        <v>0.619588196822091</v>
      </c>
      <c r="Z530" s="3" t="n">
        <v>0.198270171154431</v>
      </c>
      <c r="AA530" s="3" t="n">
        <v>0.0171628230132974</v>
      </c>
      <c r="AC530" s="3" t="s">
        <v>354</v>
      </c>
      <c r="AF530" s="3" t="s">
        <v>107</v>
      </c>
      <c r="AG530" s="3" t="s">
        <v>426</v>
      </c>
      <c r="AH530" s="3" t="n">
        <v>1</v>
      </c>
      <c r="AK530" s="3" t="s">
        <v>355</v>
      </c>
      <c r="AL530" s="3" t="s">
        <v>438</v>
      </c>
      <c r="AM530" s="3" t="s">
        <v>439</v>
      </c>
      <c r="AN530" s="3" t="s">
        <v>362</v>
      </c>
      <c r="AO530" s="3" t="n">
        <v>100</v>
      </c>
      <c r="AS530" s="1" t="s">
        <v>180</v>
      </c>
      <c r="AT530" s="3" t="s">
        <v>130</v>
      </c>
      <c r="AU530" s="220" t="n">
        <v>55</v>
      </c>
      <c r="AV530" s="3" t="s">
        <v>131</v>
      </c>
      <c r="AW530" s="220" t="n">
        <v>45</v>
      </c>
      <c r="AX530" s="221" t="n">
        <v>831</v>
      </c>
      <c r="AY530" s="221" t="n">
        <v>254</v>
      </c>
      <c r="AZ530" s="222" t="n">
        <v>60</v>
      </c>
      <c r="BA530" s="222" t="n">
        <v>2</v>
      </c>
      <c r="BB530" s="3" t="s">
        <v>132</v>
      </c>
      <c r="BC530" s="1" t="s">
        <v>126</v>
      </c>
      <c r="BE530" s="3" t="s">
        <v>405</v>
      </c>
    </row>
    <row r="531" customFormat="false" ht="12.75" hidden="false" customHeight="false" outlineLevel="0" collapsed="false">
      <c r="A531" s="3" t="n">
        <v>19</v>
      </c>
      <c r="B531" s="1" t="n">
        <v>111</v>
      </c>
      <c r="C531" s="2" t="s">
        <v>440</v>
      </c>
      <c r="D531" s="3" t="s">
        <v>437</v>
      </c>
      <c r="E531" s="231" t="n">
        <v>35950</v>
      </c>
      <c r="F531" s="1" t="s">
        <v>102</v>
      </c>
      <c r="G531" s="1" t="n">
        <v>3</v>
      </c>
      <c r="H531" s="1" t="n">
        <v>1</v>
      </c>
      <c r="I531" s="4" t="n">
        <v>227</v>
      </c>
      <c r="K531" s="5" t="n">
        <v>29.3</v>
      </c>
      <c r="O531" s="6" t="n">
        <v>20502</v>
      </c>
      <c r="Q531" s="5" t="n">
        <v>10.7</v>
      </c>
      <c r="R531" s="3" t="s">
        <v>354</v>
      </c>
      <c r="S531" s="339" t="s">
        <v>215</v>
      </c>
      <c r="T531" s="3" t="s">
        <v>122</v>
      </c>
      <c r="X531" s="3" t="n">
        <v>0.648338007322703</v>
      </c>
      <c r="Z531" s="3" t="n">
        <v>0.202847149325208</v>
      </c>
      <c r="AA531" s="3" t="n">
        <v>0.0175531066938175</v>
      </c>
      <c r="AB531" s="3" t="n">
        <f aca="false">AVERAGE(AA530:AA531)</f>
        <v>0.0173579648535575</v>
      </c>
      <c r="AC531" s="3" t="s">
        <v>354</v>
      </c>
      <c r="AF531" s="3" t="s">
        <v>107</v>
      </c>
      <c r="AG531" s="3" t="s">
        <v>426</v>
      </c>
      <c r="AH531" s="3" t="n">
        <v>1</v>
      </c>
      <c r="AK531" s="3" t="s">
        <v>355</v>
      </c>
      <c r="AL531" s="3" t="s">
        <v>438</v>
      </c>
      <c r="AM531" s="3" t="s">
        <v>439</v>
      </c>
      <c r="AN531" s="3" t="s">
        <v>362</v>
      </c>
      <c r="AO531" s="3" t="n">
        <v>100</v>
      </c>
      <c r="AS531" s="1" t="s">
        <v>180</v>
      </c>
      <c r="AT531" s="3" t="s">
        <v>130</v>
      </c>
      <c r="AU531" s="220" t="n">
        <v>55</v>
      </c>
      <c r="AV531" s="3" t="s">
        <v>131</v>
      </c>
      <c r="AW531" s="220" t="n">
        <v>45</v>
      </c>
      <c r="AX531" s="221" t="n">
        <v>831</v>
      </c>
      <c r="AY531" s="221" t="n">
        <v>254</v>
      </c>
      <c r="AZ531" s="222" t="n">
        <v>60</v>
      </c>
      <c r="BA531" s="222" t="n">
        <v>2</v>
      </c>
      <c r="BB531" s="3" t="s">
        <v>115</v>
      </c>
      <c r="BC531" s="1" t="s">
        <v>126</v>
      </c>
      <c r="BE531" s="3" t="s">
        <v>405</v>
      </c>
    </row>
    <row r="532" customFormat="false" ht="12.75" hidden="false" customHeight="false" outlineLevel="0" collapsed="false">
      <c r="A532" s="3" t="n">
        <v>19</v>
      </c>
      <c r="B532" s="1" t="n">
        <v>111</v>
      </c>
      <c r="C532" s="2" t="s">
        <v>441</v>
      </c>
      <c r="D532" s="3" t="s">
        <v>442</v>
      </c>
      <c r="E532" s="231" t="n">
        <v>35949</v>
      </c>
      <c r="F532" s="1" t="s">
        <v>102</v>
      </c>
      <c r="G532" s="1" t="n">
        <v>3</v>
      </c>
      <c r="H532" s="1" t="n">
        <v>3</v>
      </c>
      <c r="I532" s="4" t="n">
        <v>140.2</v>
      </c>
      <c r="K532" s="5" t="n">
        <v>18.8</v>
      </c>
      <c r="O532" s="6" t="n">
        <v>55367</v>
      </c>
      <c r="Q532" s="5" t="n">
        <v>52.6</v>
      </c>
      <c r="R532" s="3" t="s">
        <v>354</v>
      </c>
      <c r="S532" s="31" t="s">
        <v>215</v>
      </c>
      <c r="T532" s="3" t="s">
        <v>122</v>
      </c>
      <c r="U532" s="31"/>
      <c r="X532" s="3" t="n">
        <v>0.147438749027632</v>
      </c>
      <c r="Z532" s="3" t="n">
        <v>0.119302578545644</v>
      </c>
      <c r="AA532" s="3" t="n">
        <v>0.00227882320570533</v>
      </c>
      <c r="AC532" s="3" t="s">
        <v>354</v>
      </c>
      <c r="AD532" s="3" t="s">
        <v>65</v>
      </c>
      <c r="AF532" s="3" t="s">
        <v>107</v>
      </c>
      <c r="AG532" s="3" t="s">
        <v>426</v>
      </c>
      <c r="AH532" s="3" t="n">
        <v>1</v>
      </c>
      <c r="AK532" s="3" t="s">
        <v>355</v>
      </c>
      <c r="AL532" s="3" t="s">
        <v>438</v>
      </c>
      <c r="AM532" s="3" t="s">
        <v>439</v>
      </c>
      <c r="AN532" s="3" t="s">
        <v>362</v>
      </c>
      <c r="AO532" s="3" t="n">
        <v>100</v>
      </c>
      <c r="AS532" s="1" t="s">
        <v>108</v>
      </c>
      <c r="AT532" s="3" t="s">
        <v>130</v>
      </c>
      <c r="AU532" s="220" t="n">
        <v>55</v>
      </c>
      <c r="AV532" s="3" t="s">
        <v>131</v>
      </c>
      <c r="AW532" s="220" t="n">
        <v>45</v>
      </c>
      <c r="AX532" s="221" t="n">
        <v>600</v>
      </c>
      <c r="AY532" s="221" t="n">
        <v>145</v>
      </c>
      <c r="AZ532" s="222" t="n">
        <v>80</v>
      </c>
      <c r="BA532" s="222" t="n">
        <v>60</v>
      </c>
      <c r="BB532" s="3" t="s">
        <v>132</v>
      </c>
      <c r="BC532" s="1" t="s">
        <v>126</v>
      </c>
      <c r="BD532" s="3" t="s">
        <v>65</v>
      </c>
      <c r="BE532" s="3" t="s">
        <v>443</v>
      </c>
    </row>
    <row r="533" customFormat="false" ht="12.75" hidden="false" customHeight="false" outlineLevel="0" collapsed="false">
      <c r="A533" s="3" t="n">
        <v>19</v>
      </c>
      <c r="B533" s="1" t="n">
        <v>111</v>
      </c>
      <c r="C533" s="2" t="s">
        <v>444</v>
      </c>
      <c r="D533" s="3" t="s">
        <v>442</v>
      </c>
      <c r="E533" s="231" t="n">
        <v>35949</v>
      </c>
      <c r="F533" s="1" t="s">
        <v>102</v>
      </c>
      <c r="G533" s="1" t="n">
        <v>3</v>
      </c>
      <c r="H533" s="1" t="n">
        <v>3</v>
      </c>
      <c r="I533" s="4" t="n">
        <v>163.2</v>
      </c>
      <c r="K533" s="5" t="n">
        <v>24.3</v>
      </c>
      <c r="O533" s="6" t="n">
        <v>43514</v>
      </c>
      <c r="Q533" s="5" t="n">
        <v>52.6</v>
      </c>
      <c r="R533" s="3" t="s">
        <v>354</v>
      </c>
      <c r="S533" s="31" t="s">
        <v>215</v>
      </c>
      <c r="T533" s="3" t="s">
        <v>122</v>
      </c>
      <c r="X533" s="3" t="n">
        <v>0.175463865690786</v>
      </c>
      <c r="Z533" s="3" t="n">
        <v>0.111897320623434</v>
      </c>
      <c r="AA533" s="3" t="n">
        <v>0.00214509070380766</v>
      </c>
      <c r="AB533" s="3" t="n">
        <f aca="false">AVERAGE(AA532:AA533)</f>
        <v>0.0022119569547565</v>
      </c>
      <c r="AC533" s="3" t="s">
        <v>354</v>
      </c>
      <c r="AD533" s="3" t="s">
        <v>65</v>
      </c>
      <c r="AF533" s="3" t="s">
        <v>107</v>
      </c>
      <c r="AG533" s="3" t="s">
        <v>426</v>
      </c>
      <c r="AH533" s="3" t="n">
        <v>1</v>
      </c>
      <c r="AK533" s="3" t="s">
        <v>355</v>
      </c>
      <c r="AL533" s="3" t="s">
        <v>438</v>
      </c>
      <c r="AM533" s="3" t="s">
        <v>439</v>
      </c>
      <c r="AN533" s="3" t="s">
        <v>362</v>
      </c>
      <c r="AO533" s="3" t="n">
        <v>100</v>
      </c>
      <c r="AS533" s="1" t="s">
        <v>108</v>
      </c>
      <c r="AT533" s="3" t="s">
        <v>130</v>
      </c>
      <c r="AU533" s="220" t="n">
        <v>55</v>
      </c>
      <c r="AV533" s="3" t="s">
        <v>131</v>
      </c>
      <c r="AW533" s="220" t="n">
        <v>45</v>
      </c>
      <c r="AX533" s="221" t="n">
        <v>600</v>
      </c>
      <c r="AY533" s="221" t="n">
        <v>145</v>
      </c>
      <c r="AZ533" s="222" t="n">
        <v>80</v>
      </c>
      <c r="BA533" s="222" t="n">
        <v>60</v>
      </c>
      <c r="BB533" s="3" t="s">
        <v>115</v>
      </c>
      <c r="BC533" s="1" t="s">
        <v>126</v>
      </c>
      <c r="BD533" s="3" t="s">
        <v>65</v>
      </c>
      <c r="BE533" s="3" t="s">
        <v>443</v>
      </c>
    </row>
    <row r="534" customFormat="false" ht="12.75" hidden="false" customHeight="false" outlineLevel="0" collapsed="false">
      <c r="A534" s="3" t="n">
        <v>19</v>
      </c>
      <c r="B534" s="1" t="n">
        <v>111</v>
      </c>
      <c r="C534" s="2" t="s">
        <v>445</v>
      </c>
      <c r="D534" s="3" t="s">
        <v>446</v>
      </c>
      <c r="E534" s="231" t="n">
        <v>35950</v>
      </c>
      <c r="F534" s="1" t="s">
        <v>102</v>
      </c>
      <c r="G534" s="1" t="n">
        <v>3</v>
      </c>
      <c r="H534" s="1" t="n">
        <v>3</v>
      </c>
      <c r="I534" s="4" t="n">
        <v>148.3</v>
      </c>
      <c r="K534" s="5" t="n">
        <v>24</v>
      </c>
      <c r="O534" s="6" t="n">
        <v>83321</v>
      </c>
      <c r="Q534" s="5" t="n">
        <v>50.7</v>
      </c>
      <c r="R534" s="3" t="s">
        <v>354</v>
      </c>
      <c r="S534" s="339" t="s">
        <v>215</v>
      </c>
      <c r="T534" s="3" t="s">
        <v>122</v>
      </c>
      <c r="X534" s="3" t="n">
        <v>0.17024791747133</v>
      </c>
      <c r="Z534" s="3" t="n">
        <v>0.208036051687084</v>
      </c>
      <c r="AA534" s="3" t="n">
        <v>0.00418217314703236</v>
      </c>
      <c r="AB534" s="3" t="n">
        <f aca="false">AA534</f>
        <v>0.00418217314703236</v>
      </c>
      <c r="AC534" s="3" t="s">
        <v>354</v>
      </c>
      <c r="AD534" s="3" t="s">
        <v>65</v>
      </c>
      <c r="AF534" s="3" t="s">
        <v>107</v>
      </c>
      <c r="AG534" s="3" t="s">
        <v>426</v>
      </c>
      <c r="AH534" s="3" t="n">
        <v>1</v>
      </c>
      <c r="AK534" s="3" t="s">
        <v>355</v>
      </c>
      <c r="AL534" s="3" t="s">
        <v>438</v>
      </c>
      <c r="AM534" s="3" t="s">
        <v>439</v>
      </c>
      <c r="AN534" s="3" t="s">
        <v>362</v>
      </c>
      <c r="AO534" s="3" t="n">
        <v>100</v>
      </c>
      <c r="AS534" s="1" t="s">
        <v>108</v>
      </c>
      <c r="AT534" s="3" t="s">
        <v>130</v>
      </c>
      <c r="AU534" s="220" t="n">
        <v>55</v>
      </c>
      <c r="AV534" s="3" t="s">
        <v>131</v>
      </c>
      <c r="AW534" s="220" t="n">
        <v>45</v>
      </c>
      <c r="AX534" s="221" t="n">
        <v>831</v>
      </c>
      <c r="AY534" s="221" t="n">
        <v>254</v>
      </c>
      <c r="AZ534" s="222" t="n">
        <v>60</v>
      </c>
      <c r="BA534" s="222" t="n">
        <v>2</v>
      </c>
      <c r="BB534" s="3" t="s">
        <v>132</v>
      </c>
      <c r="BC534" s="1" t="s">
        <v>126</v>
      </c>
      <c r="BD534" s="3" t="s">
        <v>65</v>
      </c>
      <c r="BE534" s="3" t="s">
        <v>447</v>
      </c>
      <c r="BG534" s="3" t="s">
        <v>448</v>
      </c>
    </row>
    <row r="535" customFormat="false" ht="12.75" hidden="false" customHeight="false" outlineLevel="0" collapsed="false">
      <c r="A535" s="3" t="str">
        <f aca="false">IF((B535=8),7,"")</f>
        <v/>
      </c>
      <c r="E535" s="231"/>
      <c r="S535" s="339"/>
      <c r="AA535" s="24" t="s">
        <v>118</v>
      </c>
      <c r="AB535" s="24" t="n">
        <f aca="false">AVERAGE(AB530:AB534)</f>
        <v>0.00791736498511544</v>
      </c>
    </row>
    <row r="536" customFormat="false" ht="12.75" hidden="false" customHeight="false" outlineLevel="0" collapsed="false">
      <c r="A536" s="3" t="str">
        <f aca="false">IF((B536=8),7,"")</f>
        <v/>
      </c>
      <c r="E536" s="231"/>
      <c r="S536" s="345"/>
      <c r="AA536" s="24" t="s">
        <v>152</v>
      </c>
      <c r="AB536" s="24" t="n">
        <f aca="false">MIN(AA530:AA534)</f>
        <v>0.00214509070380766</v>
      </c>
    </row>
    <row r="537" s="24" customFormat="true" ht="12.75" hidden="false" customHeight="false" outlineLevel="0" collapsed="false">
      <c r="A537" s="3" t="str">
        <f aca="false">IF((B537=8),7,"")</f>
        <v/>
      </c>
      <c r="B537" s="23"/>
      <c r="C537" s="16"/>
      <c r="E537" s="238"/>
      <c r="F537" s="23"/>
      <c r="G537" s="23"/>
      <c r="H537" s="23"/>
      <c r="I537" s="26"/>
      <c r="J537" s="27"/>
      <c r="K537" s="27"/>
      <c r="L537" s="27"/>
      <c r="N537" s="28"/>
      <c r="O537" s="28"/>
      <c r="P537" s="27"/>
      <c r="Q537" s="27"/>
      <c r="S537" s="86"/>
      <c r="AA537" s="24" t="s">
        <v>153</v>
      </c>
      <c r="AB537" s="24" t="n">
        <f aca="false">MAX(AA530:AA534)</f>
        <v>0.0175531066938175</v>
      </c>
      <c r="AS537" s="23"/>
      <c r="AU537" s="240"/>
      <c r="AW537" s="240"/>
      <c r="AX537" s="241"/>
      <c r="AY537" s="241"/>
      <c r="AZ537" s="242"/>
      <c r="BA537" s="242"/>
      <c r="BC537" s="23"/>
    </row>
    <row r="538" s="11" customFormat="true" ht="12.75" hidden="false" customHeight="false" outlineLevel="0" collapsed="false">
      <c r="A538" s="3" t="str">
        <f aca="false">IF((B538=8),7,"")</f>
        <v/>
      </c>
      <c r="B538" s="9"/>
      <c r="C538" s="10"/>
      <c r="E538" s="232"/>
      <c r="F538" s="9"/>
      <c r="G538" s="9"/>
      <c r="H538" s="9"/>
      <c r="I538" s="12"/>
      <c r="J538" s="13"/>
      <c r="K538" s="13"/>
      <c r="L538" s="13"/>
      <c r="N538" s="14"/>
      <c r="O538" s="14"/>
      <c r="P538" s="13"/>
      <c r="Q538" s="13"/>
      <c r="S538" s="348"/>
      <c r="AA538" s="11" t="s">
        <v>154</v>
      </c>
      <c r="AB538" s="11" t="n">
        <f aca="false">STDEV(AA530:AA534)</f>
        <v>0.00797808941191939</v>
      </c>
      <c r="AS538" s="9"/>
      <c r="AU538" s="228"/>
      <c r="AW538" s="228"/>
      <c r="AX538" s="229"/>
      <c r="AY538" s="229"/>
      <c r="AZ538" s="230"/>
      <c r="BA538" s="230"/>
      <c r="BC538" s="9"/>
    </row>
    <row r="539" customFormat="false" ht="12.75" hidden="false" customHeight="false" outlineLevel="0" collapsed="false">
      <c r="A539" s="3" t="n">
        <v>19</v>
      </c>
      <c r="B539" s="1" t="n">
        <v>111</v>
      </c>
      <c r="C539" s="2" t="s">
        <v>436</v>
      </c>
      <c r="D539" s="3" t="s">
        <v>437</v>
      </c>
      <c r="E539" s="231" t="n">
        <v>35950</v>
      </c>
      <c r="F539" s="1" t="s">
        <v>102</v>
      </c>
      <c r="G539" s="1" t="n">
        <v>3</v>
      </c>
      <c r="H539" s="1" t="n">
        <v>1</v>
      </c>
      <c r="I539" s="4" t="n">
        <v>147.5</v>
      </c>
      <c r="K539" s="5" t="n">
        <v>23.2</v>
      </c>
      <c r="O539" s="6" t="n">
        <v>20502</v>
      </c>
      <c r="Q539" s="5" t="n">
        <v>10.7</v>
      </c>
      <c r="R539" s="3" t="s">
        <v>354</v>
      </c>
      <c r="S539" s="339" t="s">
        <v>216</v>
      </c>
      <c r="T539" s="3" t="s">
        <v>122</v>
      </c>
      <c r="X539" s="3" t="n">
        <v>0.528906677300583</v>
      </c>
      <c r="Z539" s="3" t="n">
        <v>0.104125880675201</v>
      </c>
      <c r="AA539" s="3" t="n">
        <v>0.00903342043780841</v>
      </c>
      <c r="AC539" s="3" t="s">
        <v>354</v>
      </c>
      <c r="AF539" s="3" t="s">
        <v>107</v>
      </c>
      <c r="AG539" s="3" t="s">
        <v>426</v>
      </c>
      <c r="AH539" s="3" t="n">
        <v>1</v>
      </c>
      <c r="AK539" s="3" t="s">
        <v>355</v>
      </c>
      <c r="AL539" s="3" t="s">
        <v>438</v>
      </c>
      <c r="AM539" s="3" t="s">
        <v>439</v>
      </c>
      <c r="AN539" s="3" t="s">
        <v>362</v>
      </c>
      <c r="AO539" s="3" t="n">
        <v>100</v>
      </c>
      <c r="AS539" s="1" t="s">
        <v>180</v>
      </c>
      <c r="AT539" s="3" t="s">
        <v>130</v>
      </c>
      <c r="AU539" s="220" t="n">
        <v>55</v>
      </c>
      <c r="AV539" s="3" t="s">
        <v>131</v>
      </c>
      <c r="AW539" s="220" t="n">
        <v>45</v>
      </c>
      <c r="AX539" s="221" t="n">
        <v>831</v>
      </c>
      <c r="AY539" s="221" t="n">
        <v>254</v>
      </c>
      <c r="AZ539" s="222" t="n">
        <v>60</v>
      </c>
      <c r="BA539" s="222" t="n">
        <v>2</v>
      </c>
      <c r="BB539" s="3" t="s">
        <v>132</v>
      </c>
      <c r="BC539" s="1" t="s">
        <v>126</v>
      </c>
      <c r="BE539" s="3" t="s">
        <v>405</v>
      </c>
    </row>
    <row r="540" customFormat="false" ht="12.75" hidden="false" customHeight="false" outlineLevel="0" collapsed="false">
      <c r="A540" s="3" t="n">
        <v>19</v>
      </c>
      <c r="B540" s="1" t="n">
        <v>111</v>
      </c>
      <c r="C540" s="2" t="s">
        <v>440</v>
      </c>
      <c r="D540" s="3" t="s">
        <v>437</v>
      </c>
      <c r="E540" s="231" t="n">
        <v>35950</v>
      </c>
      <c r="F540" s="1" t="s">
        <v>102</v>
      </c>
      <c r="G540" s="1" t="n">
        <v>3</v>
      </c>
      <c r="H540" s="1" t="n">
        <v>2</v>
      </c>
      <c r="I540" s="4" t="n">
        <v>227</v>
      </c>
      <c r="K540" s="5" t="n">
        <v>29.3</v>
      </c>
      <c r="O540" s="6" t="n">
        <v>20502</v>
      </c>
      <c r="Q540" s="5" t="n">
        <v>10.7</v>
      </c>
      <c r="R540" s="3" t="s">
        <v>354</v>
      </c>
      <c r="S540" s="339" t="s">
        <v>216</v>
      </c>
      <c r="T540" s="3" t="s">
        <v>122</v>
      </c>
      <c r="X540" s="3" t="n">
        <v>0.352879417718619</v>
      </c>
      <c r="Z540" s="3" t="n">
        <v>0.0703187225092057</v>
      </c>
      <c r="AA540" s="3" t="n">
        <v>0.00622001885232911</v>
      </c>
      <c r="AB540" s="3" t="n">
        <f aca="false">AVERAGE(AA539:AA540)</f>
        <v>0.00762671964506876</v>
      </c>
      <c r="AC540" s="3" t="s">
        <v>354</v>
      </c>
      <c r="AF540" s="3" t="s">
        <v>107</v>
      </c>
      <c r="AG540" s="3" t="s">
        <v>426</v>
      </c>
      <c r="AH540" s="3" t="n">
        <v>1</v>
      </c>
      <c r="AK540" s="3" t="s">
        <v>355</v>
      </c>
      <c r="AL540" s="3" t="s">
        <v>438</v>
      </c>
      <c r="AM540" s="3" t="s">
        <v>439</v>
      </c>
      <c r="AN540" s="3" t="s">
        <v>362</v>
      </c>
      <c r="AO540" s="3" t="n">
        <v>100</v>
      </c>
      <c r="AS540" s="1" t="s">
        <v>180</v>
      </c>
      <c r="AT540" s="3" t="s">
        <v>130</v>
      </c>
      <c r="AU540" s="220" t="n">
        <v>55</v>
      </c>
      <c r="AV540" s="3" t="s">
        <v>131</v>
      </c>
      <c r="AW540" s="220" t="n">
        <v>45</v>
      </c>
      <c r="AX540" s="221" t="n">
        <v>831</v>
      </c>
      <c r="AY540" s="221" t="n">
        <v>254</v>
      </c>
      <c r="AZ540" s="222" t="n">
        <v>60</v>
      </c>
      <c r="BA540" s="222" t="n">
        <v>2</v>
      </c>
      <c r="BB540" s="3" t="s">
        <v>115</v>
      </c>
      <c r="BC540" s="1" t="s">
        <v>126</v>
      </c>
      <c r="BE540" s="3" t="s">
        <v>405</v>
      </c>
    </row>
    <row r="541" customFormat="false" ht="12.75" hidden="false" customHeight="false" outlineLevel="0" collapsed="false">
      <c r="A541" s="3" t="n">
        <v>19</v>
      </c>
      <c r="B541" s="1" t="n">
        <v>111</v>
      </c>
      <c r="C541" s="2" t="s">
        <v>441</v>
      </c>
      <c r="D541" s="3" t="s">
        <v>442</v>
      </c>
      <c r="E541" s="231" t="n">
        <v>35949</v>
      </c>
      <c r="F541" s="1" t="s">
        <v>102</v>
      </c>
      <c r="G541" s="1" t="n">
        <v>3</v>
      </c>
      <c r="H541" s="1" t="n">
        <v>3</v>
      </c>
      <c r="I541" s="4" t="n">
        <v>140.2</v>
      </c>
      <c r="K541" s="5" t="n">
        <v>18.8</v>
      </c>
      <c r="O541" s="6" t="n">
        <v>55367</v>
      </c>
      <c r="Q541" s="5" t="n">
        <v>52.6</v>
      </c>
      <c r="R541" s="3" t="s">
        <v>354</v>
      </c>
      <c r="S541" s="82" t="s">
        <v>216</v>
      </c>
      <c r="T541" s="3" t="s">
        <v>122</v>
      </c>
      <c r="U541" s="82"/>
      <c r="X541" s="3" t="n">
        <v>0.131821492486441</v>
      </c>
      <c r="Z541" s="3" t="n">
        <v>0.0658056356143648</v>
      </c>
      <c r="AA541" s="3" t="n">
        <v>0.00125603227488523</v>
      </c>
      <c r="AC541" s="3" t="s">
        <v>354</v>
      </c>
      <c r="AD541" s="3" t="s">
        <v>65</v>
      </c>
      <c r="AF541" s="3" t="s">
        <v>107</v>
      </c>
      <c r="AG541" s="3" t="s">
        <v>426</v>
      </c>
      <c r="AH541" s="3" t="n">
        <v>1</v>
      </c>
      <c r="AK541" s="3" t="s">
        <v>355</v>
      </c>
      <c r="AL541" s="3" t="s">
        <v>438</v>
      </c>
      <c r="AM541" s="3" t="s">
        <v>439</v>
      </c>
      <c r="AN541" s="3" t="s">
        <v>362</v>
      </c>
      <c r="AO541" s="3" t="n">
        <v>100</v>
      </c>
      <c r="AS541" s="1" t="s">
        <v>108</v>
      </c>
      <c r="AT541" s="3" t="s">
        <v>130</v>
      </c>
      <c r="AU541" s="220" t="n">
        <v>55</v>
      </c>
      <c r="AV541" s="3" t="s">
        <v>131</v>
      </c>
      <c r="AW541" s="220" t="n">
        <v>45</v>
      </c>
      <c r="AX541" s="221" t="n">
        <v>600</v>
      </c>
      <c r="AY541" s="221" t="n">
        <v>145</v>
      </c>
      <c r="AZ541" s="222" t="n">
        <v>80</v>
      </c>
      <c r="BA541" s="222" t="n">
        <v>60</v>
      </c>
      <c r="BB541" s="3" t="s">
        <v>132</v>
      </c>
      <c r="BC541" s="1" t="s">
        <v>126</v>
      </c>
      <c r="BD541" s="3" t="s">
        <v>65</v>
      </c>
      <c r="BE541" s="3" t="s">
        <v>443</v>
      </c>
    </row>
    <row r="542" customFormat="false" ht="12.75" hidden="false" customHeight="false" outlineLevel="0" collapsed="false">
      <c r="A542" s="3" t="n">
        <v>19</v>
      </c>
      <c r="B542" s="1" t="n">
        <v>111</v>
      </c>
      <c r="C542" s="2" t="s">
        <v>444</v>
      </c>
      <c r="D542" s="3" t="s">
        <v>442</v>
      </c>
      <c r="E542" s="231" t="n">
        <v>35949</v>
      </c>
      <c r="F542" s="1" t="s">
        <v>102</v>
      </c>
      <c r="G542" s="1" t="n">
        <v>3</v>
      </c>
      <c r="H542" s="1" t="n">
        <v>3</v>
      </c>
      <c r="I542" s="4" t="n">
        <v>163.2</v>
      </c>
      <c r="K542" s="5" t="n">
        <v>24.3</v>
      </c>
      <c r="O542" s="6" t="n">
        <v>43514</v>
      </c>
      <c r="Q542" s="5" t="n">
        <v>52.6</v>
      </c>
      <c r="R542" s="3" t="s">
        <v>354</v>
      </c>
      <c r="S542" s="31" t="s">
        <v>216</v>
      </c>
      <c r="T542" s="3" t="s">
        <v>122</v>
      </c>
      <c r="X542" s="3" t="n">
        <v>0.158020142045862</v>
      </c>
      <c r="Z542" s="3" t="n">
        <v>0.0621929545992781</v>
      </c>
      <c r="AA542" s="3" t="n">
        <v>0.00119233196985712</v>
      </c>
      <c r="AB542" s="3" t="n">
        <f aca="false">AVERAGE(AA541:AA542)</f>
        <v>0.00122418212237118</v>
      </c>
      <c r="AC542" s="3" t="s">
        <v>354</v>
      </c>
      <c r="AD542" s="3" t="s">
        <v>65</v>
      </c>
      <c r="AF542" s="3" t="s">
        <v>107</v>
      </c>
      <c r="AG542" s="3" t="s">
        <v>426</v>
      </c>
      <c r="AH542" s="3" t="n">
        <v>1</v>
      </c>
      <c r="AK542" s="3" t="s">
        <v>355</v>
      </c>
      <c r="AL542" s="3" t="s">
        <v>438</v>
      </c>
      <c r="AM542" s="3" t="s">
        <v>439</v>
      </c>
      <c r="AN542" s="3" t="s">
        <v>362</v>
      </c>
      <c r="AO542" s="3" t="n">
        <v>100</v>
      </c>
      <c r="AS542" s="1" t="s">
        <v>108</v>
      </c>
      <c r="AT542" s="3" t="s">
        <v>130</v>
      </c>
      <c r="AU542" s="220" t="n">
        <v>55</v>
      </c>
      <c r="AV542" s="3" t="s">
        <v>131</v>
      </c>
      <c r="AW542" s="220" t="n">
        <v>45</v>
      </c>
      <c r="AX542" s="221" t="n">
        <v>600</v>
      </c>
      <c r="AY542" s="221" t="n">
        <v>145</v>
      </c>
      <c r="AZ542" s="222" t="n">
        <v>80</v>
      </c>
      <c r="BA542" s="222" t="n">
        <v>60</v>
      </c>
      <c r="BB542" s="3" t="s">
        <v>115</v>
      </c>
      <c r="BC542" s="1" t="s">
        <v>126</v>
      </c>
      <c r="BD542" s="3" t="s">
        <v>65</v>
      </c>
      <c r="BE542" s="3" t="s">
        <v>443</v>
      </c>
    </row>
    <row r="543" customFormat="false" ht="12.75" hidden="false" customHeight="false" outlineLevel="0" collapsed="false">
      <c r="A543" s="3" t="n">
        <v>19</v>
      </c>
      <c r="B543" s="1" t="n">
        <v>111</v>
      </c>
      <c r="C543" s="2" t="s">
        <v>445</v>
      </c>
      <c r="D543" s="3" t="s">
        <v>446</v>
      </c>
      <c r="E543" s="231" t="n">
        <v>35950</v>
      </c>
      <c r="F543" s="1" t="s">
        <v>102</v>
      </c>
      <c r="G543" s="1" t="n">
        <v>3</v>
      </c>
      <c r="H543" s="1" t="n">
        <v>1</v>
      </c>
      <c r="I543" s="4" t="n">
        <v>148.3</v>
      </c>
      <c r="K543" s="5" t="n">
        <v>24</v>
      </c>
      <c r="O543" s="6" t="n">
        <v>83321</v>
      </c>
      <c r="Q543" s="5" t="n">
        <v>50.7</v>
      </c>
      <c r="R543" s="3" t="s">
        <v>354</v>
      </c>
      <c r="S543" s="86" t="s">
        <v>216</v>
      </c>
      <c r="T543" s="3" t="s">
        <v>122</v>
      </c>
      <c r="X543" s="3" t="n">
        <v>0.531558030262107</v>
      </c>
      <c r="Z543" s="3" t="n">
        <v>0.412869979535917</v>
      </c>
      <c r="AA543" s="3" t="n">
        <v>0.00770700334774923</v>
      </c>
      <c r="AB543" s="3" t="n">
        <f aca="false">AA543</f>
        <v>0.00770700334774923</v>
      </c>
      <c r="AC543" s="3" t="s">
        <v>354</v>
      </c>
      <c r="AF543" s="3" t="s">
        <v>107</v>
      </c>
      <c r="AG543" s="3" t="s">
        <v>426</v>
      </c>
      <c r="AH543" s="3" t="n">
        <v>1</v>
      </c>
      <c r="AK543" s="3" t="s">
        <v>355</v>
      </c>
      <c r="AL543" s="3" t="s">
        <v>438</v>
      </c>
      <c r="AM543" s="3" t="s">
        <v>439</v>
      </c>
      <c r="AN543" s="3" t="s">
        <v>362</v>
      </c>
      <c r="AO543" s="3" t="n">
        <v>100</v>
      </c>
      <c r="AS543" s="1" t="s">
        <v>108</v>
      </c>
      <c r="AT543" s="3" t="s">
        <v>130</v>
      </c>
      <c r="AU543" s="220" t="n">
        <v>55</v>
      </c>
      <c r="AV543" s="3" t="s">
        <v>131</v>
      </c>
      <c r="AW543" s="220" t="n">
        <v>45</v>
      </c>
      <c r="AX543" s="221" t="n">
        <v>831</v>
      </c>
      <c r="AY543" s="221" t="n">
        <v>254</v>
      </c>
      <c r="AZ543" s="222" t="n">
        <v>60</v>
      </c>
      <c r="BA543" s="222" t="n">
        <v>2</v>
      </c>
      <c r="BB543" s="3" t="s">
        <v>132</v>
      </c>
      <c r="BC543" s="1" t="s">
        <v>126</v>
      </c>
      <c r="BE543" s="3" t="s">
        <v>447</v>
      </c>
      <c r="BG543" s="3" t="s">
        <v>448</v>
      </c>
    </row>
    <row r="544" s="49" customFormat="true" ht="12.75" hidden="false" customHeight="false" outlineLevel="0" collapsed="false">
      <c r="A544" s="3" t="n">
        <f aca="false">IF((B544=8),7,"")</f>
        <v>7</v>
      </c>
      <c r="B544" s="46" t="n">
        <v>8</v>
      </c>
      <c r="C544" s="87" t="s">
        <v>434</v>
      </c>
      <c r="D544" s="49" t="s">
        <v>435</v>
      </c>
      <c r="E544" s="262" t="n">
        <v>33863</v>
      </c>
      <c r="F544" s="46" t="s">
        <v>102</v>
      </c>
      <c r="G544" s="46" t="n">
        <v>3</v>
      </c>
      <c r="H544" s="46"/>
      <c r="I544" s="47" t="n">
        <v>226</v>
      </c>
      <c r="J544" s="48"/>
      <c r="K544" s="48" t="n">
        <v>13.1</v>
      </c>
      <c r="L544" s="48"/>
      <c r="N544" s="50"/>
      <c r="O544" s="50" t="n">
        <v>49858</v>
      </c>
      <c r="P544" s="48"/>
      <c r="Q544" s="48" t="n">
        <v>9.33</v>
      </c>
      <c r="R544" s="49" t="s">
        <v>354</v>
      </c>
      <c r="S544" s="349" t="s">
        <v>307</v>
      </c>
      <c r="T544" s="49" t="s">
        <v>105</v>
      </c>
      <c r="X544" s="49" t="n">
        <v>0.00829</v>
      </c>
      <c r="Z544" s="49" t="n">
        <v>0.00368</v>
      </c>
      <c r="AA544" s="49" t="n">
        <v>0.000388333333333333</v>
      </c>
      <c r="AB544" s="49" t="n">
        <f aca="false">AA544</f>
        <v>0.000388333333333333</v>
      </c>
      <c r="AC544" s="49" t="s">
        <v>354</v>
      </c>
      <c r="AF544" s="49" t="s">
        <v>107</v>
      </c>
      <c r="AH544" s="49" t="n">
        <v>1</v>
      </c>
      <c r="AK544" s="49" t="s">
        <v>355</v>
      </c>
      <c r="AL544" s="49" t="s">
        <v>361</v>
      </c>
      <c r="AM544" s="49" t="s">
        <v>403</v>
      </c>
      <c r="AN544" s="49" t="s">
        <v>362</v>
      </c>
      <c r="AR544" s="49" t="n">
        <v>10.75</v>
      </c>
      <c r="AS544" s="46" t="s">
        <v>113</v>
      </c>
      <c r="AT544" s="49" t="s">
        <v>147</v>
      </c>
      <c r="AU544" s="252" t="n">
        <v>60</v>
      </c>
      <c r="AV544" s="49" t="s">
        <v>130</v>
      </c>
      <c r="AW544" s="252" t="n">
        <v>40</v>
      </c>
      <c r="AX544" s="253" t="n">
        <v>730</v>
      </c>
      <c r="AY544" s="253" t="n">
        <v>230</v>
      </c>
      <c r="AZ544" s="254" t="n">
        <v>85.2</v>
      </c>
      <c r="BA544" s="254" t="n">
        <v>6.61</v>
      </c>
      <c r="BB544" s="49" t="s">
        <v>363</v>
      </c>
      <c r="BC544" s="46" t="s">
        <v>126</v>
      </c>
      <c r="BE544" s="49" t="s">
        <v>405</v>
      </c>
      <c r="BJ544" s="49" t="n">
        <v>894</v>
      </c>
      <c r="BM544" s="49" t="n">
        <v>1448</v>
      </c>
    </row>
    <row r="545" customFormat="false" ht="12.75" hidden="false" customHeight="false" outlineLevel="0" collapsed="false">
      <c r="A545" s="3" t="str">
        <f aca="false">IF((B545=8),7,"")</f>
        <v/>
      </c>
      <c r="E545" s="231"/>
      <c r="S545" s="345"/>
      <c r="AA545" s="24" t="s">
        <v>118</v>
      </c>
      <c r="AB545" s="24" t="n">
        <f aca="false">AVERAGE(AB539:AB544)</f>
        <v>0.00423655961213062</v>
      </c>
    </row>
    <row r="546" customFormat="false" ht="12.75" hidden="false" customHeight="false" outlineLevel="0" collapsed="false">
      <c r="A546" s="3" t="str">
        <f aca="false">IF((B546=8),7,"")</f>
        <v/>
      </c>
      <c r="E546" s="231"/>
      <c r="S546" s="345"/>
      <c r="AA546" s="24" t="s">
        <v>152</v>
      </c>
      <c r="AB546" s="24" t="n">
        <f aca="false">MIN(AA539:AA544)</f>
        <v>0.000388333333333333</v>
      </c>
    </row>
    <row r="547" s="24" customFormat="true" ht="12.75" hidden="false" customHeight="false" outlineLevel="0" collapsed="false">
      <c r="A547" s="3" t="str">
        <f aca="false">IF((B547=8),7,"")</f>
        <v/>
      </c>
      <c r="B547" s="23"/>
      <c r="C547" s="16"/>
      <c r="E547" s="238"/>
      <c r="F547" s="23"/>
      <c r="G547" s="23"/>
      <c r="H547" s="23"/>
      <c r="I547" s="26"/>
      <c r="J547" s="27"/>
      <c r="K547" s="27"/>
      <c r="L547" s="27"/>
      <c r="N547" s="28"/>
      <c r="O547" s="28"/>
      <c r="P547" s="27"/>
      <c r="Q547" s="27"/>
      <c r="S547" s="86"/>
      <c r="AA547" s="24" t="s">
        <v>153</v>
      </c>
      <c r="AB547" s="24" t="n">
        <f aca="false">MAX(AA539:AA544)</f>
        <v>0.00903342043780841</v>
      </c>
      <c r="AS547" s="23"/>
      <c r="AU547" s="240"/>
      <c r="AW547" s="240"/>
      <c r="AX547" s="241"/>
      <c r="AY547" s="241"/>
      <c r="AZ547" s="242"/>
      <c r="BA547" s="242"/>
      <c r="BC547" s="23"/>
    </row>
    <row r="548" s="11" customFormat="true" ht="12.75" hidden="false" customHeight="false" outlineLevel="0" collapsed="false">
      <c r="A548" s="3" t="str">
        <f aca="false">IF((B548=8),7,"")</f>
        <v/>
      </c>
      <c r="B548" s="9"/>
      <c r="C548" s="10"/>
      <c r="E548" s="232"/>
      <c r="F548" s="9"/>
      <c r="G548" s="9"/>
      <c r="H548" s="9"/>
      <c r="I548" s="12"/>
      <c r="J548" s="13"/>
      <c r="K548" s="13"/>
      <c r="L548" s="13"/>
      <c r="N548" s="14"/>
      <c r="O548" s="14"/>
      <c r="P548" s="13"/>
      <c r="Q548" s="13"/>
      <c r="S548" s="348"/>
      <c r="AA548" s="11" t="s">
        <v>154</v>
      </c>
      <c r="AB548" s="11" t="n">
        <f aca="false">STDEV(AA539:AA544)</f>
        <v>0.00379272693694389</v>
      </c>
      <c r="AS548" s="9"/>
      <c r="AU548" s="228"/>
      <c r="AW548" s="228"/>
      <c r="AX548" s="229"/>
      <c r="AY548" s="229"/>
      <c r="AZ548" s="230"/>
      <c r="BA548" s="230"/>
      <c r="BC548" s="9"/>
    </row>
    <row r="549" s="239" customFormat="true" ht="12.75" hidden="false" customHeight="false" outlineLevel="0" collapsed="false">
      <c r="A549" s="3" t="n">
        <v>19</v>
      </c>
      <c r="B549" s="256" t="n">
        <v>111</v>
      </c>
      <c r="C549" s="255" t="s">
        <v>441</v>
      </c>
      <c r="D549" s="239" t="s">
        <v>442</v>
      </c>
      <c r="E549" s="263" t="n">
        <v>35949</v>
      </c>
      <c r="F549" s="256" t="s">
        <v>102</v>
      </c>
      <c r="G549" s="256" t="n">
        <v>3</v>
      </c>
      <c r="H549" s="256" t="n">
        <v>2</v>
      </c>
      <c r="I549" s="257" t="n">
        <v>140.2</v>
      </c>
      <c r="J549" s="245"/>
      <c r="K549" s="245" t="n">
        <v>18.8</v>
      </c>
      <c r="L549" s="245"/>
      <c r="N549" s="258"/>
      <c r="O549" s="258" t="n">
        <v>55367</v>
      </c>
      <c r="P549" s="245"/>
      <c r="Q549" s="245" t="n">
        <v>52.6</v>
      </c>
      <c r="R549" s="239" t="s">
        <v>354</v>
      </c>
      <c r="S549" s="86" t="s">
        <v>217</v>
      </c>
      <c r="T549" s="239" t="s">
        <v>122</v>
      </c>
      <c r="U549" s="86"/>
      <c r="X549" s="239" t="n">
        <v>0.0374303155208148</v>
      </c>
      <c r="Z549" s="239" t="n">
        <v>0.0330352351646375</v>
      </c>
      <c r="AA549" s="239" t="n">
        <v>0.00061129094668231</v>
      </c>
      <c r="AC549" s="239" t="s">
        <v>354</v>
      </c>
      <c r="AF549" s="239" t="s">
        <v>107</v>
      </c>
      <c r="AG549" s="239" t="s">
        <v>426</v>
      </c>
      <c r="AH549" s="239" t="n">
        <v>1</v>
      </c>
      <c r="AK549" s="239" t="s">
        <v>355</v>
      </c>
      <c r="AL549" s="239" t="s">
        <v>438</v>
      </c>
      <c r="AM549" s="239" t="s">
        <v>439</v>
      </c>
      <c r="AN549" s="239" t="s">
        <v>362</v>
      </c>
      <c r="AO549" s="239" t="n">
        <v>100</v>
      </c>
      <c r="AS549" s="256" t="s">
        <v>108</v>
      </c>
      <c r="AT549" s="239" t="s">
        <v>130</v>
      </c>
      <c r="AU549" s="259" t="n">
        <v>55</v>
      </c>
      <c r="AV549" s="239" t="s">
        <v>131</v>
      </c>
      <c r="AW549" s="259" t="n">
        <v>45</v>
      </c>
      <c r="AX549" s="260" t="n">
        <v>600</v>
      </c>
      <c r="AY549" s="260" t="n">
        <v>145</v>
      </c>
      <c r="AZ549" s="261" t="n">
        <v>80</v>
      </c>
      <c r="BA549" s="261" t="n">
        <v>60</v>
      </c>
      <c r="BB549" s="239" t="s">
        <v>132</v>
      </c>
      <c r="BC549" s="256" t="s">
        <v>126</v>
      </c>
      <c r="BE549" s="239" t="s">
        <v>443</v>
      </c>
    </row>
    <row r="550" customFormat="false" ht="12.75" hidden="false" customHeight="false" outlineLevel="0" collapsed="false">
      <c r="A550" s="3" t="n">
        <v>19</v>
      </c>
      <c r="B550" s="1" t="n">
        <v>111</v>
      </c>
      <c r="C550" s="2" t="s">
        <v>444</v>
      </c>
      <c r="D550" s="3" t="s">
        <v>442</v>
      </c>
      <c r="E550" s="231" t="n">
        <v>35949</v>
      </c>
      <c r="F550" s="1" t="s">
        <v>102</v>
      </c>
      <c r="G550" s="1" t="n">
        <v>3</v>
      </c>
      <c r="H550" s="1" t="n">
        <v>3</v>
      </c>
      <c r="I550" s="4" t="n">
        <v>163.2</v>
      </c>
      <c r="K550" s="5" t="n">
        <v>24.3</v>
      </c>
      <c r="O550" s="6" t="n">
        <v>43514</v>
      </c>
      <c r="Q550" s="5" t="n">
        <v>52.6</v>
      </c>
      <c r="R550" s="3" t="s">
        <v>354</v>
      </c>
      <c r="S550" s="86" t="s">
        <v>217</v>
      </c>
      <c r="T550" s="3" t="s">
        <v>122</v>
      </c>
      <c r="X550" s="3" t="n">
        <v>0.0386537885155044</v>
      </c>
      <c r="Z550" s="3" t="n">
        <v>0.0272947299025781</v>
      </c>
      <c r="AA550" s="3" t="n">
        <v>0.0005244040714285</v>
      </c>
      <c r="AB550" s="3" t="n">
        <f aca="false">AVERAGE(AA549:AA550)</f>
        <v>0.000567847509055405</v>
      </c>
      <c r="AC550" s="3" t="s">
        <v>354</v>
      </c>
      <c r="AD550" s="3" t="s">
        <v>65</v>
      </c>
      <c r="AF550" s="3" t="s">
        <v>107</v>
      </c>
      <c r="AG550" s="3" t="s">
        <v>426</v>
      </c>
      <c r="AH550" s="3" t="n">
        <v>1</v>
      </c>
      <c r="AK550" s="3" t="s">
        <v>355</v>
      </c>
      <c r="AL550" s="3" t="s">
        <v>438</v>
      </c>
      <c r="AM550" s="3" t="s">
        <v>439</v>
      </c>
      <c r="AN550" s="3" t="s">
        <v>362</v>
      </c>
      <c r="AO550" s="3" t="n">
        <v>100</v>
      </c>
      <c r="AS550" s="1" t="s">
        <v>108</v>
      </c>
      <c r="AT550" s="3" t="s">
        <v>130</v>
      </c>
      <c r="AU550" s="220" t="n">
        <v>55</v>
      </c>
      <c r="AV550" s="3" t="s">
        <v>131</v>
      </c>
      <c r="AW550" s="220" t="n">
        <v>45</v>
      </c>
      <c r="AX550" s="221" t="n">
        <v>600</v>
      </c>
      <c r="AY550" s="221" t="n">
        <v>145</v>
      </c>
      <c r="AZ550" s="222" t="n">
        <v>80</v>
      </c>
      <c r="BA550" s="222" t="n">
        <v>60</v>
      </c>
      <c r="BB550" s="3" t="s">
        <v>115</v>
      </c>
      <c r="BC550" s="1" t="s">
        <v>126</v>
      </c>
      <c r="BD550" s="3" t="s">
        <v>65</v>
      </c>
      <c r="BE550" s="3" t="s">
        <v>443</v>
      </c>
    </row>
    <row r="551" customFormat="false" ht="12.75" hidden="false" customHeight="false" outlineLevel="0" collapsed="false">
      <c r="A551" s="3" t="str">
        <f aca="false">IF((B551=8),7,"")</f>
        <v/>
      </c>
      <c r="E551" s="231"/>
      <c r="S551" s="86"/>
      <c r="AA551" s="24" t="s">
        <v>118</v>
      </c>
      <c r="AB551" s="24" t="n">
        <f aca="false">AB550</f>
        <v>0.000567847509055405</v>
      </c>
    </row>
    <row r="552" customFormat="false" ht="12.75" hidden="false" customHeight="false" outlineLevel="0" collapsed="false">
      <c r="A552" s="3" t="str">
        <f aca="false">IF((B552=8),7,"")</f>
        <v/>
      </c>
      <c r="E552" s="231"/>
      <c r="S552" s="86"/>
      <c r="AA552" s="24" t="s">
        <v>152</v>
      </c>
      <c r="AB552" s="24" t="n">
        <f aca="false">MIN(AA549:AA550)</f>
        <v>0.0005244040714285</v>
      </c>
    </row>
    <row r="553" s="11" customFormat="true" ht="12.75" hidden="false" customHeight="false" outlineLevel="0" collapsed="false">
      <c r="A553" s="3" t="str">
        <f aca="false">IF((B553=8),7,"")</f>
        <v/>
      </c>
      <c r="B553" s="9"/>
      <c r="C553" s="10"/>
      <c r="E553" s="232"/>
      <c r="F553" s="9"/>
      <c r="G553" s="9"/>
      <c r="H553" s="9"/>
      <c r="I553" s="12"/>
      <c r="J553" s="13"/>
      <c r="K553" s="13"/>
      <c r="L553" s="13"/>
      <c r="N553" s="14"/>
      <c r="O553" s="14"/>
      <c r="P553" s="13"/>
      <c r="Q553" s="13"/>
      <c r="S553" s="338"/>
      <c r="AA553" s="11" t="s">
        <v>153</v>
      </c>
      <c r="AB553" s="11" t="n">
        <f aca="false">MAX(AA549:AA550)</f>
        <v>0.00061129094668231</v>
      </c>
      <c r="AS553" s="9"/>
      <c r="AU553" s="228"/>
      <c r="AW553" s="228"/>
      <c r="AX553" s="229"/>
      <c r="AY553" s="229"/>
      <c r="AZ553" s="230"/>
      <c r="BA553" s="230"/>
      <c r="BC553" s="9"/>
    </row>
    <row r="554" s="95" customFormat="true" ht="12.75" hidden="false" customHeight="false" outlineLevel="0" collapsed="false">
      <c r="A554" s="3" t="n">
        <v>19</v>
      </c>
      <c r="B554" s="94" t="n">
        <v>111</v>
      </c>
      <c r="C554" s="91" t="s">
        <v>436</v>
      </c>
      <c r="D554" s="95" t="s">
        <v>437</v>
      </c>
      <c r="E554" s="306" t="n">
        <v>35950</v>
      </c>
      <c r="F554" s="94" t="s">
        <v>102</v>
      </c>
      <c r="G554" s="94" t="n">
        <v>3</v>
      </c>
      <c r="H554" s="94" t="n">
        <v>3</v>
      </c>
      <c r="I554" s="97" t="n">
        <v>147.5</v>
      </c>
      <c r="J554" s="98"/>
      <c r="K554" s="98" t="n">
        <v>23.2</v>
      </c>
      <c r="L554" s="98"/>
      <c r="N554" s="100"/>
      <c r="O554" s="100" t="n">
        <v>20502</v>
      </c>
      <c r="P554" s="98"/>
      <c r="Q554" s="98" t="n">
        <v>10.7</v>
      </c>
      <c r="R554" s="95" t="s">
        <v>354</v>
      </c>
      <c r="S554" s="350" t="s">
        <v>217</v>
      </c>
      <c r="T554" s="95" t="s">
        <v>122</v>
      </c>
      <c r="X554" s="95" t="n">
        <v>0.0409107541662233</v>
      </c>
      <c r="Z554" s="95" t="n">
        <v>0.0135833880126956</v>
      </c>
      <c r="AA554" s="95" t="n">
        <v>0.00129344964310068</v>
      </c>
      <c r="AC554" s="95" t="s">
        <v>354</v>
      </c>
      <c r="AD554" s="95" t="s">
        <v>65</v>
      </c>
      <c r="AF554" s="95" t="s">
        <v>107</v>
      </c>
      <c r="AG554" s="95" t="s">
        <v>426</v>
      </c>
      <c r="AH554" s="95" t="n">
        <v>1</v>
      </c>
      <c r="AK554" s="95" t="s">
        <v>355</v>
      </c>
      <c r="AL554" s="95" t="s">
        <v>438</v>
      </c>
      <c r="AM554" s="95" t="s">
        <v>439</v>
      </c>
      <c r="AN554" s="95" t="s">
        <v>362</v>
      </c>
      <c r="AO554" s="95" t="n">
        <v>100</v>
      </c>
      <c r="AS554" s="94" t="s">
        <v>180</v>
      </c>
      <c r="AT554" s="95" t="s">
        <v>130</v>
      </c>
      <c r="AU554" s="308" t="n">
        <v>55</v>
      </c>
      <c r="AV554" s="95" t="s">
        <v>131</v>
      </c>
      <c r="AW554" s="308" t="n">
        <v>45</v>
      </c>
      <c r="AX554" s="309" t="n">
        <v>831</v>
      </c>
      <c r="AY554" s="309" t="n">
        <v>254</v>
      </c>
      <c r="AZ554" s="310" t="n">
        <v>60</v>
      </c>
      <c r="BA554" s="310" t="n">
        <v>2</v>
      </c>
      <c r="BB554" s="95" t="s">
        <v>132</v>
      </c>
      <c r="BC554" s="94" t="s">
        <v>126</v>
      </c>
      <c r="BD554" s="95" t="s">
        <v>65</v>
      </c>
      <c r="BE554" s="95" t="s">
        <v>405</v>
      </c>
    </row>
    <row r="555" s="55" customFormat="true" ht="12.75" hidden="false" customHeight="false" outlineLevel="0" collapsed="false">
      <c r="A555" s="3" t="n">
        <v>19</v>
      </c>
      <c r="B555" s="53" t="n">
        <v>111</v>
      </c>
      <c r="C555" s="54" t="s">
        <v>440</v>
      </c>
      <c r="D555" s="55" t="s">
        <v>437</v>
      </c>
      <c r="E555" s="324" t="n">
        <v>35950</v>
      </c>
      <c r="F555" s="53" t="s">
        <v>102</v>
      </c>
      <c r="G555" s="53" t="n">
        <v>3</v>
      </c>
      <c r="H555" s="53" t="n">
        <v>3</v>
      </c>
      <c r="I555" s="57" t="n">
        <v>227</v>
      </c>
      <c r="J555" s="58"/>
      <c r="K555" s="58" t="n">
        <v>29.3</v>
      </c>
      <c r="L555" s="58"/>
      <c r="N555" s="59"/>
      <c r="O555" s="59" t="n">
        <v>20502</v>
      </c>
      <c r="P555" s="58"/>
      <c r="Q555" s="58" t="n">
        <v>10.7</v>
      </c>
      <c r="R555" s="55" t="s">
        <v>354</v>
      </c>
      <c r="S555" s="351" t="s">
        <v>217</v>
      </c>
      <c r="T555" s="55" t="s">
        <v>122</v>
      </c>
      <c r="X555" s="55" t="n">
        <v>0.0386084588094527</v>
      </c>
      <c r="Z555" s="55" t="n">
        <v>0.0128582349865459</v>
      </c>
      <c r="AA555" s="55" t="n">
        <v>0.0012201653950556</v>
      </c>
      <c r="AB555" s="55" t="n">
        <f aca="false">AVERAGE(AA554:AA555)</f>
        <v>0.00125680751907814</v>
      </c>
      <c r="AC555" s="55" t="s">
        <v>354</v>
      </c>
      <c r="AD555" s="55" t="s">
        <v>65</v>
      </c>
      <c r="AF555" s="55" t="s">
        <v>107</v>
      </c>
      <c r="AG555" s="55" t="s">
        <v>426</v>
      </c>
      <c r="AH555" s="55" t="n">
        <v>1</v>
      </c>
      <c r="AK555" s="55" t="s">
        <v>355</v>
      </c>
      <c r="AL555" s="55" t="s">
        <v>438</v>
      </c>
      <c r="AM555" s="55" t="s">
        <v>439</v>
      </c>
      <c r="AN555" s="55" t="s">
        <v>362</v>
      </c>
      <c r="AO555" s="55" t="n">
        <v>100</v>
      </c>
      <c r="AS555" s="53" t="s">
        <v>180</v>
      </c>
      <c r="AT555" s="55" t="s">
        <v>130</v>
      </c>
      <c r="AU555" s="326" t="n">
        <v>55</v>
      </c>
      <c r="AV555" s="55" t="s">
        <v>131</v>
      </c>
      <c r="AW555" s="326" t="n">
        <v>45</v>
      </c>
      <c r="AX555" s="327" t="n">
        <v>831</v>
      </c>
      <c r="AY555" s="327" t="n">
        <v>254</v>
      </c>
      <c r="AZ555" s="328" t="n">
        <v>60</v>
      </c>
      <c r="BA555" s="328" t="n">
        <v>2</v>
      </c>
      <c r="BB555" s="55" t="s">
        <v>115</v>
      </c>
      <c r="BC555" s="53" t="s">
        <v>126</v>
      </c>
      <c r="BD555" s="55" t="s">
        <v>65</v>
      </c>
      <c r="BE555" s="55" t="s">
        <v>405</v>
      </c>
    </row>
    <row r="556" s="64" customFormat="true" ht="12.75" hidden="false" customHeight="false" outlineLevel="0" collapsed="false">
      <c r="A556" s="3" t="n">
        <v>19</v>
      </c>
      <c r="B556" s="62" t="n">
        <v>111</v>
      </c>
      <c r="C556" s="63" t="s">
        <v>445</v>
      </c>
      <c r="D556" s="64" t="s">
        <v>446</v>
      </c>
      <c r="E556" s="288" t="n">
        <v>35950</v>
      </c>
      <c r="F556" s="62" t="s">
        <v>102</v>
      </c>
      <c r="G556" s="62" t="n">
        <v>3</v>
      </c>
      <c r="H556" s="62" t="n">
        <v>3</v>
      </c>
      <c r="I556" s="66" t="n">
        <v>148.3</v>
      </c>
      <c r="J556" s="67"/>
      <c r="K556" s="67" t="n">
        <v>24</v>
      </c>
      <c r="L556" s="67"/>
      <c r="N556" s="68"/>
      <c r="O556" s="68" t="n">
        <v>83321</v>
      </c>
      <c r="P556" s="67"/>
      <c r="Q556" s="67" t="n">
        <v>50.7</v>
      </c>
      <c r="R556" s="64" t="s">
        <v>354</v>
      </c>
      <c r="S556" s="352" t="s">
        <v>217</v>
      </c>
      <c r="T556" s="64" t="s">
        <v>122</v>
      </c>
      <c r="X556" s="64" t="n">
        <v>0.0399217685352308</v>
      </c>
      <c r="Z556" s="64" t="n">
        <v>0.0540171528789933</v>
      </c>
      <c r="AA556" s="64" t="n">
        <v>0.00108590571796172</v>
      </c>
      <c r="AB556" s="64" t="n">
        <f aca="false">AA556</f>
        <v>0.00108590571796172</v>
      </c>
      <c r="AC556" s="64" t="s">
        <v>354</v>
      </c>
      <c r="AD556" s="64" t="s">
        <v>65</v>
      </c>
      <c r="AF556" s="64" t="s">
        <v>107</v>
      </c>
      <c r="AG556" s="64" t="s">
        <v>426</v>
      </c>
      <c r="AH556" s="64" t="n">
        <v>1</v>
      </c>
      <c r="AK556" s="64" t="s">
        <v>355</v>
      </c>
      <c r="AL556" s="64" t="s">
        <v>438</v>
      </c>
      <c r="AM556" s="64" t="s">
        <v>439</v>
      </c>
      <c r="AN556" s="64" t="s">
        <v>362</v>
      </c>
      <c r="AO556" s="64" t="n">
        <v>100</v>
      </c>
      <c r="AS556" s="62" t="s">
        <v>108</v>
      </c>
      <c r="AT556" s="64" t="s">
        <v>130</v>
      </c>
      <c r="AU556" s="284" t="n">
        <v>55</v>
      </c>
      <c r="AV556" s="64" t="s">
        <v>131</v>
      </c>
      <c r="AW556" s="284" t="n">
        <v>45</v>
      </c>
      <c r="AX556" s="285" t="n">
        <v>831</v>
      </c>
      <c r="AY556" s="285" t="n">
        <v>254</v>
      </c>
      <c r="AZ556" s="286" t="n">
        <v>60</v>
      </c>
      <c r="BA556" s="286" t="n">
        <v>2</v>
      </c>
      <c r="BB556" s="64" t="s">
        <v>132</v>
      </c>
      <c r="BC556" s="62" t="s">
        <v>126</v>
      </c>
      <c r="BD556" s="64" t="s">
        <v>65</v>
      </c>
      <c r="BE556" s="64" t="s">
        <v>447</v>
      </c>
      <c r="BG556" s="64" t="s">
        <v>448</v>
      </c>
    </row>
    <row r="557" s="239" customFormat="true" ht="12.75" hidden="false" customHeight="false" outlineLevel="0" collapsed="false">
      <c r="A557" s="3" t="n">
        <f aca="false">IF((B557=8),7,"")</f>
        <v>7</v>
      </c>
      <c r="B557" s="256" t="n">
        <v>8</v>
      </c>
      <c r="C557" s="255" t="s">
        <v>434</v>
      </c>
      <c r="D557" s="239" t="s">
        <v>435</v>
      </c>
      <c r="E557" s="248" t="n">
        <v>33863</v>
      </c>
      <c r="F557" s="256" t="s">
        <v>102</v>
      </c>
      <c r="G557" s="256" t="n">
        <v>3</v>
      </c>
      <c r="H557" s="256"/>
      <c r="I557" s="257" t="n">
        <v>226</v>
      </c>
      <c r="J557" s="245"/>
      <c r="K557" s="245" t="n">
        <v>13.1</v>
      </c>
      <c r="L557" s="245"/>
      <c r="N557" s="258"/>
      <c r="O557" s="258" t="n">
        <v>49858</v>
      </c>
      <c r="P557" s="245"/>
      <c r="Q557" s="245" t="n">
        <v>9.33</v>
      </c>
      <c r="R557" s="239" t="s">
        <v>354</v>
      </c>
      <c r="S557" s="239" t="s">
        <v>430</v>
      </c>
      <c r="T557" s="239" t="s">
        <v>105</v>
      </c>
      <c r="X557" s="239" t="n">
        <v>0.00677333333333333</v>
      </c>
      <c r="Z557" s="239" t="n">
        <v>0.00614</v>
      </c>
      <c r="AA557" s="239" t="n">
        <v>0.000663333333333333</v>
      </c>
      <c r="AB557" s="239" t="n">
        <f aca="false">AA557</f>
        <v>0.000663333333333333</v>
      </c>
      <c r="AC557" s="239" t="s">
        <v>354</v>
      </c>
      <c r="AF557" s="239" t="s">
        <v>107</v>
      </c>
      <c r="AH557" s="239" t="n">
        <v>1</v>
      </c>
      <c r="AK557" s="239" t="s">
        <v>355</v>
      </c>
      <c r="AL557" s="239" t="s">
        <v>361</v>
      </c>
      <c r="AM557" s="239" t="s">
        <v>403</v>
      </c>
      <c r="AN557" s="239" t="s">
        <v>362</v>
      </c>
      <c r="AR557" s="239" t="n">
        <v>10.75</v>
      </c>
      <c r="AS557" s="256" t="s">
        <v>113</v>
      </c>
      <c r="AT557" s="239" t="s">
        <v>147</v>
      </c>
      <c r="AU557" s="259" t="n">
        <v>60</v>
      </c>
      <c r="AV557" s="239" t="s">
        <v>130</v>
      </c>
      <c r="AW557" s="259" t="n">
        <v>40</v>
      </c>
      <c r="AX557" s="260" t="n">
        <v>730</v>
      </c>
      <c r="AY557" s="260" t="n">
        <v>230</v>
      </c>
      <c r="AZ557" s="261" t="n">
        <v>85.2</v>
      </c>
      <c r="BA557" s="261" t="n">
        <v>6.61</v>
      </c>
      <c r="BB557" s="239" t="s">
        <v>363</v>
      </c>
      <c r="BC557" s="256" t="s">
        <v>116</v>
      </c>
      <c r="BE557" s="239" t="s">
        <v>405</v>
      </c>
      <c r="BF557" s="239" t="s">
        <v>117</v>
      </c>
      <c r="BJ557" s="239" t="n">
        <v>882</v>
      </c>
      <c r="BM557" s="239" t="n">
        <v>1445</v>
      </c>
    </row>
    <row r="558" s="116" customFormat="true" ht="12.75" hidden="false" customHeight="false" outlineLevel="0" collapsed="false">
      <c r="A558" s="3" t="n">
        <f aca="false">IF((B558=8),7,"")</f>
        <v>7</v>
      </c>
      <c r="B558" s="113" t="n">
        <v>8</v>
      </c>
      <c r="C558" s="149" t="s">
        <v>434</v>
      </c>
      <c r="D558" s="116" t="s">
        <v>435</v>
      </c>
      <c r="E558" s="271" t="n">
        <v>33863</v>
      </c>
      <c r="F558" s="113" t="s">
        <v>102</v>
      </c>
      <c r="G558" s="113" t="n">
        <v>3</v>
      </c>
      <c r="H558" s="113"/>
      <c r="I558" s="150" t="n">
        <v>226</v>
      </c>
      <c r="J558" s="151"/>
      <c r="K558" s="151" t="n">
        <v>13.1</v>
      </c>
      <c r="L558" s="151"/>
      <c r="N558" s="152"/>
      <c r="O558" s="152" t="n">
        <v>49858</v>
      </c>
      <c r="P558" s="151"/>
      <c r="Q558" s="151" t="n">
        <v>9.33</v>
      </c>
      <c r="R558" s="116" t="s">
        <v>354</v>
      </c>
      <c r="S558" s="116" t="s">
        <v>431</v>
      </c>
      <c r="T558" s="116" t="s">
        <v>105</v>
      </c>
      <c r="X558" s="116" t="n">
        <v>0.0472333333333333</v>
      </c>
      <c r="Z558" s="116" t="n">
        <v>0.0433666666666667</v>
      </c>
      <c r="AA558" s="116" t="n">
        <v>0.00458333333333333</v>
      </c>
      <c r="AB558" s="116" t="n">
        <f aca="false">AA558</f>
        <v>0.00458333333333333</v>
      </c>
      <c r="AC558" s="116" t="s">
        <v>354</v>
      </c>
      <c r="AF558" s="116" t="s">
        <v>107</v>
      </c>
      <c r="AH558" s="116" t="n">
        <v>1</v>
      </c>
      <c r="AK558" s="116" t="s">
        <v>355</v>
      </c>
      <c r="AL558" s="116" t="s">
        <v>361</v>
      </c>
      <c r="AM558" s="116" t="s">
        <v>403</v>
      </c>
      <c r="AN558" s="116" t="s">
        <v>362</v>
      </c>
      <c r="AR558" s="116" t="n">
        <v>10.75</v>
      </c>
      <c r="AS558" s="113" t="s">
        <v>113</v>
      </c>
      <c r="AT558" s="116" t="s">
        <v>147</v>
      </c>
      <c r="AU558" s="268" t="n">
        <v>60</v>
      </c>
      <c r="AV558" s="116" t="s">
        <v>130</v>
      </c>
      <c r="AW558" s="268" t="n">
        <v>40</v>
      </c>
      <c r="AX558" s="269" t="n">
        <v>730</v>
      </c>
      <c r="AY558" s="269" t="n">
        <v>230</v>
      </c>
      <c r="AZ558" s="270" t="n">
        <v>85.2</v>
      </c>
      <c r="BA558" s="270" t="n">
        <v>6.61</v>
      </c>
      <c r="BB558" s="116" t="s">
        <v>363</v>
      </c>
      <c r="BC558" s="113" t="s">
        <v>116</v>
      </c>
      <c r="BE558" s="116" t="s">
        <v>405</v>
      </c>
      <c r="BF558" s="116" t="s">
        <v>117</v>
      </c>
      <c r="BJ558" s="116" t="n">
        <v>891</v>
      </c>
      <c r="BM558" s="116" t="n">
        <v>1449</v>
      </c>
    </row>
    <row r="559" customFormat="false" ht="12.75" hidden="false" customHeight="false" outlineLevel="0" collapsed="false">
      <c r="A559" s="3" t="n">
        <v>19</v>
      </c>
      <c r="B559" s="1" t="n">
        <v>111</v>
      </c>
      <c r="C559" s="2" t="s">
        <v>436</v>
      </c>
      <c r="D559" s="3" t="s">
        <v>437</v>
      </c>
      <c r="E559" s="231" t="n">
        <v>35950</v>
      </c>
      <c r="F559" s="1" t="s">
        <v>102</v>
      </c>
      <c r="G559" s="1" t="n">
        <v>3</v>
      </c>
      <c r="H559" s="1" t="n">
        <v>0</v>
      </c>
      <c r="I559" s="4" t="n">
        <v>147.5</v>
      </c>
      <c r="K559" s="5" t="n">
        <v>23.2</v>
      </c>
      <c r="O559" s="6" t="n">
        <v>20502</v>
      </c>
      <c r="Q559" s="5" t="n">
        <v>10.7</v>
      </c>
      <c r="R559" s="3" t="s">
        <v>354</v>
      </c>
      <c r="S559" s="86" t="s">
        <v>229</v>
      </c>
      <c r="T559" s="3" t="s">
        <v>122</v>
      </c>
      <c r="X559" s="3" t="n">
        <v>0.397344326279434</v>
      </c>
      <c r="Z559" s="3" t="n">
        <v>0.11941111165346</v>
      </c>
      <c r="AA559" s="3" t="n">
        <v>0.0109109876283142</v>
      </c>
      <c r="AC559" s="3" t="s">
        <v>354</v>
      </c>
      <c r="AF559" s="3" t="s">
        <v>107</v>
      </c>
      <c r="AG559" s="3" t="s">
        <v>426</v>
      </c>
      <c r="AH559" s="3" t="n">
        <v>1</v>
      </c>
      <c r="AK559" s="3" t="s">
        <v>355</v>
      </c>
      <c r="AL559" s="3" t="s">
        <v>438</v>
      </c>
      <c r="AM559" s="3" t="s">
        <v>439</v>
      </c>
      <c r="AN559" s="3" t="s">
        <v>362</v>
      </c>
      <c r="AO559" s="3" t="n">
        <v>100</v>
      </c>
      <c r="AS559" s="1" t="s">
        <v>180</v>
      </c>
      <c r="AT559" s="3" t="s">
        <v>130</v>
      </c>
      <c r="AU559" s="220" t="n">
        <v>55</v>
      </c>
      <c r="AV559" s="3" t="s">
        <v>131</v>
      </c>
      <c r="AW559" s="220" t="n">
        <v>45</v>
      </c>
      <c r="AX559" s="221" t="n">
        <v>831</v>
      </c>
      <c r="AY559" s="221" t="n">
        <v>254</v>
      </c>
      <c r="AZ559" s="222" t="n">
        <v>60</v>
      </c>
      <c r="BA559" s="222" t="n">
        <v>2</v>
      </c>
      <c r="BB559" s="3" t="s">
        <v>132</v>
      </c>
      <c r="BC559" s="1" t="s">
        <v>126</v>
      </c>
      <c r="BE559" s="3" t="s">
        <v>405</v>
      </c>
    </row>
    <row r="560" s="24" customFormat="true" ht="12.75" hidden="false" customHeight="false" outlineLevel="0" collapsed="false">
      <c r="A560" s="3" t="n">
        <v>19</v>
      </c>
      <c r="B560" s="23" t="n">
        <v>111</v>
      </c>
      <c r="C560" s="16" t="s">
        <v>440</v>
      </c>
      <c r="D560" s="24" t="s">
        <v>437</v>
      </c>
      <c r="E560" s="238" t="n">
        <v>35950</v>
      </c>
      <c r="F560" s="23" t="s">
        <v>102</v>
      </c>
      <c r="G560" s="23" t="n">
        <v>3</v>
      </c>
      <c r="H560" s="23" t="n">
        <v>0</v>
      </c>
      <c r="I560" s="26" t="n">
        <v>227</v>
      </c>
      <c r="J560" s="27"/>
      <c r="K560" s="27" t="n">
        <v>29.3</v>
      </c>
      <c r="L560" s="27"/>
      <c r="N560" s="28"/>
      <c r="O560" s="28" t="n">
        <v>20502</v>
      </c>
      <c r="P560" s="27"/>
      <c r="Q560" s="27" t="n">
        <v>10.7</v>
      </c>
      <c r="R560" s="24" t="s">
        <v>354</v>
      </c>
      <c r="S560" s="339" t="s">
        <v>229</v>
      </c>
      <c r="T560" s="24" t="s">
        <v>122</v>
      </c>
      <c r="X560" s="24" t="n">
        <v>0.491404974411931</v>
      </c>
      <c r="Z560" s="24" t="n">
        <v>0.151223012459723</v>
      </c>
      <c r="AA560" s="24" t="n">
        <v>0.0135584956289446</v>
      </c>
      <c r="AB560" s="24" t="n">
        <f aca="false">AVERAGE(AA559:AA560)</f>
        <v>0.0122347416286294</v>
      </c>
      <c r="AC560" s="24" t="s">
        <v>354</v>
      </c>
      <c r="AF560" s="24" t="s">
        <v>107</v>
      </c>
      <c r="AG560" s="24" t="s">
        <v>426</v>
      </c>
      <c r="AH560" s="24" t="n">
        <v>1</v>
      </c>
      <c r="AK560" s="24" t="s">
        <v>355</v>
      </c>
      <c r="AL560" s="24" t="s">
        <v>438</v>
      </c>
      <c r="AM560" s="24" t="s">
        <v>439</v>
      </c>
      <c r="AN560" s="24" t="s">
        <v>362</v>
      </c>
      <c r="AO560" s="24" t="n">
        <v>100</v>
      </c>
      <c r="AS560" s="23" t="s">
        <v>180</v>
      </c>
      <c r="AT560" s="24" t="s">
        <v>130</v>
      </c>
      <c r="AU560" s="240" t="n">
        <v>55</v>
      </c>
      <c r="AV560" s="24" t="s">
        <v>131</v>
      </c>
      <c r="AW560" s="240" t="n">
        <v>45</v>
      </c>
      <c r="AX560" s="241" t="n">
        <v>831</v>
      </c>
      <c r="AY560" s="241" t="n">
        <v>254</v>
      </c>
      <c r="AZ560" s="242" t="n">
        <v>60</v>
      </c>
      <c r="BA560" s="242" t="n">
        <v>2</v>
      </c>
      <c r="BB560" s="24" t="s">
        <v>115</v>
      </c>
      <c r="BC560" s="23" t="s">
        <v>126</v>
      </c>
      <c r="BE560" s="24" t="s">
        <v>405</v>
      </c>
    </row>
    <row r="561" customFormat="false" ht="12.75" hidden="false" customHeight="false" outlineLevel="0" collapsed="false">
      <c r="A561" s="3" t="n">
        <v>19</v>
      </c>
      <c r="B561" s="1" t="n">
        <v>111</v>
      </c>
      <c r="C561" s="2" t="s">
        <v>441</v>
      </c>
      <c r="D561" s="3" t="s">
        <v>442</v>
      </c>
      <c r="E561" s="231" t="n">
        <v>35949</v>
      </c>
      <c r="F561" s="1" t="s">
        <v>102</v>
      </c>
      <c r="G561" s="1" t="n">
        <v>3</v>
      </c>
      <c r="H561" s="1" t="n">
        <v>1</v>
      </c>
      <c r="I561" s="4" t="n">
        <v>140.2</v>
      </c>
      <c r="K561" s="5" t="n">
        <v>18.8</v>
      </c>
      <c r="O561" s="6" t="n">
        <v>55367</v>
      </c>
      <c r="Q561" s="5" t="n">
        <v>52.6</v>
      </c>
      <c r="R561" s="3" t="s">
        <v>354</v>
      </c>
      <c r="S561" s="31" t="s">
        <v>229</v>
      </c>
      <c r="T561" s="3" t="s">
        <v>122</v>
      </c>
      <c r="U561" s="31"/>
      <c r="X561" s="3" t="n">
        <v>0.0824655721216795</v>
      </c>
      <c r="Z561" s="3" t="n">
        <v>0.0646406337089176</v>
      </c>
      <c r="AA561" s="3" t="n">
        <v>0.00113104824803283</v>
      </c>
      <c r="AC561" s="3" t="s">
        <v>354</v>
      </c>
      <c r="AF561" s="3" t="s">
        <v>107</v>
      </c>
      <c r="AG561" s="3" t="s">
        <v>426</v>
      </c>
      <c r="AH561" s="3" t="n">
        <v>1</v>
      </c>
      <c r="AK561" s="3" t="s">
        <v>355</v>
      </c>
      <c r="AL561" s="3" t="s">
        <v>438</v>
      </c>
      <c r="AM561" s="3" t="s">
        <v>439</v>
      </c>
      <c r="AN561" s="3" t="s">
        <v>362</v>
      </c>
      <c r="AO561" s="3" t="n">
        <v>100</v>
      </c>
      <c r="AS561" s="1" t="s">
        <v>108</v>
      </c>
      <c r="AT561" s="3" t="s">
        <v>130</v>
      </c>
      <c r="AU561" s="220" t="n">
        <v>55</v>
      </c>
      <c r="AV561" s="3" t="s">
        <v>131</v>
      </c>
      <c r="AW561" s="220" t="n">
        <v>45</v>
      </c>
      <c r="AX561" s="221" t="n">
        <v>600</v>
      </c>
      <c r="AY561" s="221" t="n">
        <v>145</v>
      </c>
      <c r="AZ561" s="222" t="n">
        <v>80</v>
      </c>
      <c r="BA561" s="222" t="n">
        <v>60</v>
      </c>
      <c r="BB561" s="3" t="s">
        <v>132</v>
      </c>
      <c r="BC561" s="1" t="s">
        <v>126</v>
      </c>
      <c r="BE561" s="3" t="s">
        <v>443</v>
      </c>
    </row>
    <row r="562" s="24" customFormat="true" ht="12.75" hidden="false" customHeight="false" outlineLevel="0" collapsed="false">
      <c r="A562" s="3" t="n">
        <v>19</v>
      </c>
      <c r="B562" s="23" t="n">
        <v>111</v>
      </c>
      <c r="C562" s="16" t="s">
        <v>444</v>
      </c>
      <c r="D562" s="24" t="s">
        <v>442</v>
      </c>
      <c r="E562" s="238" t="n">
        <v>35949</v>
      </c>
      <c r="F562" s="23" t="s">
        <v>102</v>
      </c>
      <c r="G562" s="23" t="n">
        <v>3</v>
      </c>
      <c r="H562" s="23" t="n">
        <v>2</v>
      </c>
      <c r="I562" s="26" t="n">
        <v>163.2</v>
      </c>
      <c r="J562" s="27"/>
      <c r="K562" s="27" t="n">
        <v>24.3</v>
      </c>
      <c r="L562" s="27"/>
      <c r="N562" s="28"/>
      <c r="O562" s="28" t="n">
        <v>43514</v>
      </c>
      <c r="P562" s="27"/>
      <c r="Q562" s="27" t="n">
        <v>52.6</v>
      </c>
      <c r="R562" s="24" t="s">
        <v>354</v>
      </c>
      <c r="S562" s="31" t="s">
        <v>229</v>
      </c>
      <c r="T562" s="24" t="s">
        <v>122</v>
      </c>
      <c r="X562" s="24" t="n">
        <v>0.0612078056178733</v>
      </c>
      <c r="Z562" s="24" t="n">
        <v>0.0383567233875301</v>
      </c>
      <c r="AA562" s="24" t="n">
        <v>0.000700757977862702</v>
      </c>
      <c r="AB562" s="24" t="n">
        <f aca="false">AVERAGE(AA561:AA562)</f>
        <v>0.000915903112947768</v>
      </c>
      <c r="AC562" s="24" t="s">
        <v>354</v>
      </c>
      <c r="AF562" s="24" t="s">
        <v>107</v>
      </c>
      <c r="AG562" s="24" t="s">
        <v>426</v>
      </c>
      <c r="AH562" s="24" t="n">
        <v>1</v>
      </c>
      <c r="AK562" s="24" t="s">
        <v>355</v>
      </c>
      <c r="AL562" s="24" t="s">
        <v>438</v>
      </c>
      <c r="AM562" s="24" t="s">
        <v>439</v>
      </c>
      <c r="AN562" s="24" t="s">
        <v>362</v>
      </c>
      <c r="AO562" s="24" t="n">
        <v>100</v>
      </c>
      <c r="AS562" s="23" t="s">
        <v>108</v>
      </c>
      <c r="AT562" s="24" t="s">
        <v>130</v>
      </c>
      <c r="AU562" s="240" t="n">
        <v>55</v>
      </c>
      <c r="AV562" s="24" t="s">
        <v>131</v>
      </c>
      <c r="AW562" s="240" t="n">
        <v>45</v>
      </c>
      <c r="AX562" s="241" t="n">
        <v>600</v>
      </c>
      <c r="AY562" s="241" t="n">
        <v>145</v>
      </c>
      <c r="AZ562" s="242" t="n">
        <v>80</v>
      </c>
      <c r="BA562" s="242" t="n">
        <v>60</v>
      </c>
      <c r="BB562" s="24" t="s">
        <v>115</v>
      </c>
      <c r="BC562" s="23" t="s">
        <v>126</v>
      </c>
      <c r="BE562" s="24" t="s">
        <v>443</v>
      </c>
    </row>
    <row r="563" customFormat="false" ht="12.75" hidden="false" customHeight="false" outlineLevel="0" collapsed="false">
      <c r="A563" s="3" t="n">
        <v>19</v>
      </c>
      <c r="B563" s="1" t="n">
        <v>111</v>
      </c>
      <c r="C563" s="2" t="s">
        <v>445</v>
      </c>
      <c r="D563" s="3" t="s">
        <v>446</v>
      </c>
      <c r="E563" s="231" t="n">
        <v>35950</v>
      </c>
      <c r="F563" s="1" t="s">
        <v>102</v>
      </c>
      <c r="G563" s="1" t="n">
        <v>3</v>
      </c>
      <c r="H563" s="1" t="n">
        <v>0</v>
      </c>
      <c r="I563" s="4" t="n">
        <v>148.3</v>
      </c>
      <c r="K563" s="5" t="n">
        <v>24</v>
      </c>
      <c r="O563" s="6" t="n">
        <v>83321</v>
      </c>
      <c r="Q563" s="5" t="n">
        <v>50.7</v>
      </c>
      <c r="R563" s="3" t="s">
        <v>354</v>
      </c>
      <c r="S563" s="86" t="s">
        <v>229</v>
      </c>
      <c r="T563" s="3" t="s">
        <v>122</v>
      </c>
      <c r="X563" s="3" t="n">
        <v>0.398987984944545</v>
      </c>
      <c r="Z563" s="3" t="n">
        <v>0.489689423333963</v>
      </c>
      <c r="AA563" s="3" t="n">
        <v>0.00932457460449931</v>
      </c>
      <c r="AB563" s="3" t="n">
        <f aca="false">AA563</f>
        <v>0.00932457460449931</v>
      </c>
      <c r="AC563" s="3" t="s">
        <v>354</v>
      </c>
      <c r="AF563" s="3" t="s">
        <v>107</v>
      </c>
      <c r="AG563" s="3" t="s">
        <v>426</v>
      </c>
      <c r="AH563" s="3" t="n">
        <v>1</v>
      </c>
      <c r="AK563" s="3" t="s">
        <v>355</v>
      </c>
      <c r="AL563" s="3" t="s">
        <v>438</v>
      </c>
      <c r="AM563" s="3" t="s">
        <v>439</v>
      </c>
      <c r="AN563" s="3" t="s">
        <v>362</v>
      </c>
      <c r="AO563" s="3" t="n">
        <v>100</v>
      </c>
      <c r="AS563" s="1" t="s">
        <v>108</v>
      </c>
      <c r="AT563" s="3" t="s">
        <v>130</v>
      </c>
      <c r="AU563" s="220" t="n">
        <v>55</v>
      </c>
      <c r="AV563" s="3" t="s">
        <v>131</v>
      </c>
      <c r="AW563" s="220" t="n">
        <v>45</v>
      </c>
      <c r="AX563" s="221" t="n">
        <v>831</v>
      </c>
      <c r="AY563" s="221" t="n">
        <v>254</v>
      </c>
      <c r="AZ563" s="222" t="n">
        <v>60</v>
      </c>
      <c r="BA563" s="222" t="n">
        <v>2</v>
      </c>
      <c r="BB563" s="3" t="s">
        <v>132</v>
      </c>
      <c r="BC563" s="1" t="s">
        <v>126</v>
      </c>
      <c r="BE563" s="3" t="s">
        <v>447</v>
      </c>
      <c r="BG563" s="3" t="s">
        <v>448</v>
      </c>
    </row>
    <row r="564" s="239" customFormat="true" ht="12.75" hidden="false" customHeight="false" outlineLevel="0" collapsed="false">
      <c r="A564" s="3" t="n">
        <f aca="false">IF((B564=8),7,"")</f>
        <v>7</v>
      </c>
      <c r="B564" s="256" t="n">
        <v>8</v>
      </c>
      <c r="C564" s="255" t="s">
        <v>449</v>
      </c>
      <c r="D564" s="239" t="s">
        <v>435</v>
      </c>
      <c r="E564" s="248" t="n">
        <v>33864</v>
      </c>
      <c r="F564" s="256" t="s">
        <v>102</v>
      </c>
      <c r="G564" s="256" t="n">
        <v>3</v>
      </c>
      <c r="H564" s="256"/>
      <c r="I564" s="257" t="n">
        <v>219</v>
      </c>
      <c r="J564" s="245"/>
      <c r="K564" s="245" t="n">
        <v>14.9</v>
      </c>
      <c r="L564" s="245"/>
      <c r="N564" s="258"/>
      <c r="O564" s="258" t="n">
        <v>48273</v>
      </c>
      <c r="P564" s="245"/>
      <c r="Q564" s="245" t="n">
        <v>9.31333333333333</v>
      </c>
      <c r="R564" s="239" t="s">
        <v>354</v>
      </c>
      <c r="S564" s="239" t="s">
        <v>260</v>
      </c>
      <c r="T564" s="239" t="s">
        <v>258</v>
      </c>
      <c r="X564" s="239" t="n">
        <v>0.0163666666666667</v>
      </c>
      <c r="Z564" s="239" t="n">
        <v>0.0118</v>
      </c>
      <c r="AA564" s="239" t="n">
        <v>0.00124833333333333</v>
      </c>
      <c r="AB564" s="239" t="n">
        <f aca="false">AA564</f>
        <v>0.00124833333333333</v>
      </c>
      <c r="AC564" s="239" t="s">
        <v>354</v>
      </c>
      <c r="AF564" s="239" t="s">
        <v>107</v>
      </c>
      <c r="AH564" s="239" t="n">
        <v>1</v>
      </c>
      <c r="AK564" s="239" t="s">
        <v>355</v>
      </c>
      <c r="AL564" s="239" t="s">
        <v>361</v>
      </c>
      <c r="AM564" s="239" t="s">
        <v>403</v>
      </c>
      <c r="AN564" s="239" t="s">
        <v>362</v>
      </c>
      <c r="AR564" s="239" t="n">
        <v>10.75</v>
      </c>
      <c r="AS564" s="256" t="s">
        <v>113</v>
      </c>
      <c r="AT564" s="239" t="s">
        <v>147</v>
      </c>
      <c r="AU564" s="259" t="n">
        <v>60</v>
      </c>
      <c r="AV564" s="239" t="s">
        <v>130</v>
      </c>
      <c r="AW564" s="259" t="n">
        <v>40</v>
      </c>
      <c r="AX564" s="260" t="n">
        <v>630</v>
      </c>
      <c r="AY564" s="260" t="n">
        <v>220</v>
      </c>
      <c r="AZ564" s="261" t="n">
        <v>85.2</v>
      </c>
      <c r="BA564" s="261" t="n">
        <v>7.99</v>
      </c>
      <c r="BB564" s="239" t="s">
        <v>363</v>
      </c>
      <c r="BC564" s="256" t="s">
        <v>126</v>
      </c>
      <c r="BE564" s="239" t="s">
        <v>405</v>
      </c>
      <c r="BJ564" s="239" t="n">
        <v>900</v>
      </c>
      <c r="BM564" s="239" t="n">
        <v>1452</v>
      </c>
    </row>
    <row r="565" s="24" customFormat="true" ht="12.75" hidden="false" customHeight="false" outlineLevel="0" collapsed="false">
      <c r="A565" s="3" t="str">
        <f aca="false">IF((B565=8),7,"")</f>
        <v/>
      </c>
      <c r="B565" s="23"/>
      <c r="C565" s="16"/>
      <c r="E565" s="238"/>
      <c r="F565" s="23"/>
      <c r="G565" s="23"/>
      <c r="H565" s="23"/>
      <c r="I565" s="26"/>
      <c r="J565" s="27"/>
      <c r="K565" s="27"/>
      <c r="L565" s="27"/>
      <c r="N565" s="28"/>
      <c r="O565" s="28"/>
      <c r="P565" s="27"/>
      <c r="Q565" s="27"/>
      <c r="S565" s="86"/>
      <c r="AA565" s="24" t="s">
        <v>118</v>
      </c>
      <c r="AB565" s="24" t="n">
        <f aca="false">AVERAGE(AB559:AB564)</f>
        <v>0.00593088816985245</v>
      </c>
      <c r="AS565" s="23"/>
      <c r="AU565" s="240"/>
      <c r="AW565" s="240"/>
      <c r="AX565" s="241"/>
      <c r="AY565" s="241"/>
      <c r="AZ565" s="242"/>
      <c r="BA565" s="242"/>
      <c r="BC565" s="23"/>
    </row>
    <row r="566" s="24" customFormat="true" ht="12.75" hidden="false" customHeight="false" outlineLevel="0" collapsed="false">
      <c r="A566" s="3" t="str">
        <f aca="false">IF((B566=8),7,"")</f>
        <v/>
      </c>
      <c r="B566" s="23"/>
      <c r="C566" s="16"/>
      <c r="E566" s="238"/>
      <c r="F566" s="23"/>
      <c r="G566" s="23"/>
      <c r="H566" s="23"/>
      <c r="I566" s="26"/>
      <c r="J566" s="27"/>
      <c r="K566" s="27"/>
      <c r="L566" s="27"/>
      <c r="N566" s="28"/>
      <c r="O566" s="28"/>
      <c r="P566" s="27"/>
      <c r="Q566" s="27"/>
      <c r="S566" s="86"/>
      <c r="AA566" s="24" t="s">
        <v>152</v>
      </c>
      <c r="AB566" s="24" t="n">
        <f aca="false">MIN(AA559:AA564)</f>
        <v>0.000700757977862702</v>
      </c>
      <c r="AS566" s="23"/>
      <c r="AU566" s="240"/>
      <c r="AW566" s="240"/>
      <c r="AX566" s="241"/>
      <c r="AY566" s="241"/>
      <c r="AZ566" s="242"/>
      <c r="BA566" s="242"/>
      <c r="BC566" s="23"/>
    </row>
    <row r="567" s="24" customFormat="true" ht="12.75" hidden="false" customHeight="false" outlineLevel="0" collapsed="false">
      <c r="A567" s="3" t="str">
        <f aca="false">IF((B567=8),7,"")</f>
        <v/>
      </c>
      <c r="B567" s="23"/>
      <c r="C567" s="16"/>
      <c r="E567" s="238"/>
      <c r="F567" s="23"/>
      <c r="G567" s="23"/>
      <c r="H567" s="23"/>
      <c r="I567" s="26"/>
      <c r="J567" s="27"/>
      <c r="K567" s="27"/>
      <c r="L567" s="27"/>
      <c r="N567" s="28"/>
      <c r="O567" s="28"/>
      <c r="P567" s="27"/>
      <c r="Q567" s="27"/>
      <c r="S567" s="86"/>
      <c r="AA567" s="24" t="s">
        <v>153</v>
      </c>
      <c r="AB567" s="24" t="n">
        <f aca="false">MAX(AA559:AA564)</f>
        <v>0.0135584956289446</v>
      </c>
      <c r="AS567" s="23"/>
      <c r="AU567" s="240"/>
      <c r="AW567" s="240"/>
      <c r="AX567" s="241"/>
      <c r="AY567" s="241"/>
      <c r="AZ567" s="242"/>
      <c r="BA567" s="242"/>
      <c r="BC567" s="23"/>
    </row>
    <row r="568" s="11" customFormat="true" ht="12.75" hidden="false" customHeight="false" outlineLevel="0" collapsed="false">
      <c r="A568" s="3" t="str">
        <f aca="false">IF((B568=8),7,"")</f>
        <v/>
      </c>
      <c r="B568" s="9"/>
      <c r="C568" s="10"/>
      <c r="E568" s="232"/>
      <c r="F568" s="9"/>
      <c r="G568" s="9"/>
      <c r="H568" s="9"/>
      <c r="I568" s="12"/>
      <c r="J568" s="13"/>
      <c r="K568" s="13"/>
      <c r="L568" s="13"/>
      <c r="N568" s="14"/>
      <c r="O568" s="14"/>
      <c r="P568" s="13"/>
      <c r="Q568" s="13"/>
      <c r="S568" s="338"/>
      <c r="AA568" s="11" t="s">
        <v>154</v>
      </c>
      <c r="AB568" s="11" t="n">
        <f aca="false">STDEV(AA559:AA564)</f>
        <v>0.00577132697139775</v>
      </c>
      <c r="AS568" s="9"/>
      <c r="AU568" s="228"/>
      <c r="AW568" s="228"/>
      <c r="AX568" s="229"/>
      <c r="AY568" s="229"/>
      <c r="AZ568" s="230"/>
      <c r="BA568" s="230"/>
      <c r="BC568" s="9"/>
    </row>
    <row r="569" customFormat="false" ht="12.75" hidden="false" customHeight="false" outlineLevel="0" collapsed="false">
      <c r="A569" s="3" t="n">
        <v>19</v>
      </c>
      <c r="B569" s="1" t="n">
        <v>111</v>
      </c>
      <c r="C569" s="2" t="s">
        <v>436</v>
      </c>
      <c r="D569" s="3" t="s">
        <v>437</v>
      </c>
      <c r="E569" s="231" t="n">
        <v>35950</v>
      </c>
      <c r="F569" s="1" t="s">
        <v>102</v>
      </c>
      <c r="G569" s="1" t="n">
        <v>3</v>
      </c>
      <c r="H569" s="1" t="n">
        <v>0</v>
      </c>
      <c r="I569" s="4" t="n">
        <v>147.5</v>
      </c>
      <c r="K569" s="5" t="n">
        <v>23.2</v>
      </c>
      <c r="O569" s="6" t="n">
        <v>20502</v>
      </c>
      <c r="Q569" s="5" t="n">
        <v>10.7</v>
      </c>
      <c r="R569" s="3" t="s">
        <v>354</v>
      </c>
      <c r="S569" s="339" t="s">
        <v>233</v>
      </c>
      <c r="T569" s="3" t="s">
        <v>122</v>
      </c>
      <c r="X569" s="3" t="n">
        <v>0.274435932542132</v>
      </c>
      <c r="Z569" s="3" t="n">
        <v>0.0944913848561743</v>
      </c>
      <c r="AA569" s="3" t="n">
        <v>0.00871348715494402</v>
      </c>
      <c r="AC569" s="3" t="s">
        <v>354</v>
      </c>
      <c r="AF569" s="3" t="s">
        <v>107</v>
      </c>
      <c r="AG569" s="3" t="s">
        <v>426</v>
      </c>
      <c r="AH569" s="3" t="n">
        <v>1</v>
      </c>
      <c r="AK569" s="3" t="s">
        <v>355</v>
      </c>
      <c r="AL569" s="3" t="s">
        <v>438</v>
      </c>
      <c r="AM569" s="3" t="s">
        <v>439</v>
      </c>
      <c r="AN569" s="3" t="s">
        <v>362</v>
      </c>
      <c r="AO569" s="3" t="n">
        <v>100</v>
      </c>
      <c r="AS569" s="1" t="s">
        <v>180</v>
      </c>
      <c r="AT569" s="3" t="s">
        <v>130</v>
      </c>
      <c r="AU569" s="220" t="n">
        <v>55</v>
      </c>
      <c r="AV569" s="3" t="s">
        <v>131</v>
      </c>
      <c r="AW569" s="220" t="n">
        <v>45</v>
      </c>
      <c r="AX569" s="221" t="n">
        <v>831</v>
      </c>
      <c r="AY569" s="221" t="n">
        <v>254</v>
      </c>
      <c r="AZ569" s="222" t="n">
        <v>60</v>
      </c>
      <c r="BA569" s="222" t="n">
        <v>2</v>
      </c>
      <c r="BB569" s="3" t="s">
        <v>132</v>
      </c>
      <c r="BC569" s="1" t="s">
        <v>126</v>
      </c>
      <c r="BE569" s="3" t="s">
        <v>405</v>
      </c>
    </row>
    <row r="570" customFormat="false" ht="12.75" hidden="false" customHeight="false" outlineLevel="0" collapsed="false">
      <c r="A570" s="3" t="n">
        <v>19</v>
      </c>
      <c r="B570" s="1" t="n">
        <v>111</v>
      </c>
      <c r="C570" s="2" t="s">
        <v>440</v>
      </c>
      <c r="D570" s="3" t="s">
        <v>437</v>
      </c>
      <c r="E570" s="231" t="n">
        <v>35950</v>
      </c>
      <c r="F570" s="1" t="s">
        <v>102</v>
      </c>
      <c r="G570" s="1" t="n">
        <v>3</v>
      </c>
      <c r="H570" s="1" t="n">
        <v>0</v>
      </c>
      <c r="I570" s="4" t="n">
        <v>227</v>
      </c>
      <c r="K570" s="5" t="n">
        <v>29.3</v>
      </c>
      <c r="O570" s="6" t="n">
        <v>20502</v>
      </c>
      <c r="Q570" s="5" t="n">
        <v>10.7</v>
      </c>
      <c r="R570" s="3" t="s">
        <v>354</v>
      </c>
      <c r="S570" s="339" t="s">
        <v>233</v>
      </c>
      <c r="T570" s="3" t="s">
        <v>122</v>
      </c>
      <c r="X570" s="3" t="n">
        <v>0.318372651926386</v>
      </c>
      <c r="Z570" s="3" t="n">
        <v>0.109154578241706</v>
      </c>
      <c r="AA570" s="3" t="n">
        <v>0.0101445342406584</v>
      </c>
      <c r="AB570" s="3" t="n">
        <f aca="false">AVERAGE(AA569:AA570)</f>
        <v>0.0094290106978012</v>
      </c>
      <c r="AC570" s="3" t="s">
        <v>354</v>
      </c>
      <c r="AF570" s="3" t="s">
        <v>107</v>
      </c>
      <c r="AG570" s="3" t="s">
        <v>426</v>
      </c>
      <c r="AH570" s="3" t="n">
        <v>1</v>
      </c>
      <c r="AK570" s="3" t="s">
        <v>355</v>
      </c>
      <c r="AL570" s="3" t="s">
        <v>438</v>
      </c>
      <c r="AM570" s="3" t="s">
        <v>439</v>
      </c>
      <c r="AN570" s="3" t="s">
        <v>362</v>
      </c>
      <c r="AO570" s="3" t="n">
        <v>100</v>
      </c>
      <c r="AS570" s="1" t="s">
        <v>180</v>
      </c>
      <c r="AT570" s="3" t="s">
        <v>130</v>
      </c>
      <c r="AU570" s="220" t="n">
        <v>55</v>
      </c>
      <c r="AV570" s="3" t="s">
        <v>131</v>
      </c>
      <c r="AW570" s="220" t="n">
        <v>45</v>
      </c>
      <c r="AX570" s="221" t="n">
        <v>831</v>
      </c>
      <c r="AY570" s="221" t="n">
        <v>254</v>
      </c>
      <c r="AZ570" s="222" t="n">
        <v>60</v>
      </c>
      <c r="BA570" s="222" t="n">
        <v>2</v>
      </c>
      <c r="BB570" s="3" t="s">
        <v>115</v>
      </c>
      <c r="BC570" s="1" t="s">
        <v>126</v>
      </c>
      <c r="BE570" s="3" t="s">
        <v>405</v>
      </c>
    </row>
    <row r="571" customFormat="false" ht="12.75" hidden="false" customHeight="false" outlineLevel="0" collapsed="false">
      <c r="A571" s="3" t="n">
        <v>19</v>
      </c>
      <c r="B571" s="1" t="n">
        <v>111</v>
      </c>
      <c r="C571" s="2" t="s">
        <v>441</v>
      </c>
      <c r="D571" s="3" t="s">
        <v>442</v>
      </c>
      <c r="E571" s="231" t="n">
        <v>35949</v>
      </c>
      <c r="F571" s="1" t="s">
        <v>102</v>
      </c>
      <c r="G571" s="1" t="n">
        <v>3</v>
      </c>
      <c r="H571" s="1" t="n">
        <v>1</v>
      </c>
      <c r="I571" s="4" t="n">
        <v>140.2</v>
      </c>
      <c r="K571" s="5" t="n">
        <v>18.8</v>
      </c>
      <c r="O571" s="6" t="n">
        <v>55367</v>
      </c>
      <c r="Q571" s="5" t="n">
        <v>52.6</v>
      </c>
      <c r="R571" s="3" t="s">
        <v>354</v>
      </c>
      <c r="S571" s="82" t="s">
        <v>233</v>
      </c>
      <c r="T571" s="3" t="s">
        <v>122</v>
      </c>
      <c r="U571" s="82"/>
      <c r="X571" s="3" t="n">
        <v>0.0656758415243394</v>
      </c>
      <c r="Z571" s="3" t="n">
        <v>0.0592579667408649</v>
      </c>
      <c r="AA571" s="3" t="n">
        <v>0.00104950205847386</v>
      </c>
      <c r="AC571" s="3" t="s">
        <v>354</v>
      </c>
      <c r="AF571" s="3" t="s">
        <v>107</v>
      </c>
      <c r="AG571" s="3" t="s">
        <v>426</v>
      </c>
      <c r="AH571" s="3" t="n">
        <v>1</v>
      </c>
      <c r="AK571" s="3" t="s">
        <v>355</v>
      </c>
      <c r="AL571" s="3" t="s">
        <v>438</v>
      </c>
      <c r="AM571" s="3" t="s">
        <v>439</v>
      </c>
      <c r="AN571" s="3" t="s">
        <v>362</v>
      </c>
      <c r="AO571" s="3" t="n">
        <v>100</v>
      </c>
      <c r="AS571" s="1" t="s">
        <v>108</v>
      </c>
      <c r="AT571" s="3" t="s">
        <v>130</v>
      </c>
      <c r="AU571" s="220" t="n">
        <v>55</v>
      </c>
      <c r="AV571" s="3" t="s">
        <v>131</v>
      </c>
      <c r="AW571" s="220" t="n">
        <v>45</v>
      </c>
      <c r="AX571" s="221" t="n">
        <v>600</v>
      </c>
      <c r="AY571" s="221" t="n">
        <v>145</v>
      </c>
      <c r="AZ571" s="222" t="n">
        <v>80</v>
      </c>
      <c r="BA571" s="222" t="n">
        <v>60</v>
      </c>
      <c r="BB571" s="3" t="s">
        <v>132</v>
      </c>
      <c r="BC571" s="1" t="s">
        <v>126</v>
      </c>
      <c r="BE571" s="3" t="s">
        <v>443</v>
      </c>
    </row>
    <row r="572" customFormat="false" ht="12.75" hidden="false" customHeight="false" outlineLevel="0" collapsed="false">
      <c r="A572" s="3" t="n">
        <v>19</v>
      </c>
      <c r="B572" s="1" t="n">
        <v>111</v>
      </c>
      <c r="C572" s="2" t="s">
        <v>444</v>
      </c>
      <c r="D572" s="3" t="s">
        <v>442</v>
      </c>
      <c r="E572" s="231" t="n">
        <v>35949</v>
      </c>
      <c r="F572" s="1" t="s">
        <v>102</v>
      </c>
      <c r="G572" s="1" t="n">
        <v>3</v>
      </c>
      <c r="H572" s="1" t="n">
        <v>2</v>
      </c>
      <c r="I572" s="4" t="n">
        <v>163.2</v>
      </c>
      <c r="K572" s="5" t="n">
        <v>24.3</v>
      </c>
      <c r="O572" s="6" t="n">
        <v>43514</v>
      </c>
      <c r="Q572" s="5" t="n">
        <v>52.6</v>
      </c>
      <c r="R572" s="3" t="s">
        <v>354</v>
      </c>
      <c r="S572" s="31" t="s">
        <v>233</v>
      </c>
      <c r="T572" s="3" t="s">
        <v>122</v>
      </c>
      <c r="X572" s="3" t="n">
        <v>0.052234402064022</v>
      </c>
      <c r="Z572" s="3" t="n">
        <v>0.0376754807043106</v>
      </c>
      <c r="AA572" s="3" t="n">
        <v>0.000698750914790429</v>
      </c>
      <c r="AB572" s="3" t="n">
        <f aca="false">AVERAGE(AA571:AA572)</f>
        <v>0.000874126486632143</v>
      </c>
      <c r="AC572" s="3" t="s">
        <v>354</v>
      </c>
      <c r="AF572" s="3" t="s">
        <v>107</v>
      </c>
      <c r="AG572" s="3" t="s">
        <v>426</v>
      </c>
      <c r="AH572" s="3" t="n">
        <v>1</v>
      </c>
      <c r="AK572" s="3" t="s">
        <v>355</v>
      </c>
      <c r="AL572" s="3" t="s">
        <v>438</v>
      </c>
      <c r="AM572" s="3" t="s">
        <v>439</v>
      </c>
      <c r="AN572" s="3" t="s">
        <v>362</v>
      </c>
      <c r="AO572" s="3" t="n">
        <v>100</v>
      </c>
      <c r="AS572" s="1" t="s">
        <v>108</v>
      </c>
      <c r="AT572" s="3" t="s">
        <v>130</v>
      </c>
      <c r="AU572" s="220" t="n">
        <v>55</v>
      </c>
      <c r="AV572" s="3" t="s">
        <v>131</v>
      </c>
      <c r="AW572" s="220" t="n">
        <v>45</v>
      </c>
      <c r="AX572" s="221" t="n">
        <v>600</v>
      </c>
      <c r="AY572" s="221" t="n">
        <v>145</v>
      </c>
      <c r="AZ572" s="222" t="n">
        <v>80</v>
      </c>
      <c r="BA572" s="222" t="n">
        <v>60</v>
      </c>
      <c r="BB572" s="3" t="s">
        <v>115</v>
      </c>
      <c r="BC572" s="1" t="s">
        <v>126</v>
      </c>
      <c r="BE572" s="3" t="s">
        <v>443</v>
      </c>
    </row>
    <row r="573" customFormat="false" ht="12.75" hidden="false" customHeight="false" outlineLevel="0" collapsed="false">
      <c r="A573" s="3" t="n">
        <v>19</v>
      </c>
      <c r="B573" s="1" t="n">
        <v>111</v>
      </c>
      <c r="C573" s="2" t="s">
        <v>445</v>
      </c>
      <c r="D573" s="3" t="s">
        <v>446</v>
      </c>
      <c r="E573" s="231" t="n">
        <v>35950</v>
      </c>
      <c r="F573" s="1" t="s">
        <v>102</v>
      </c>
      <c r="G573" s="1" t="n">
        <v>3</v>
      </c>
      <c r="H573" s="1" t="n">
        <v>0</v>
      </c>
      <c r="I573" s="4" t="n">
        <v>148.3</v>
      </c>
      <c r="K573" s="5" t="n">
        <v>24</v>
      </c>
      <c r="O573" s="6" t="n">
        <v>83321</v>
      </c>
      <c r="Q573" s="5" t="n">
        <v>50.7</v>
      </c>
      <c r="R573" s="3" t="s">
        <v>354</v>
      </c>
      <c r="S573" s="339" t="s">
        <v>233</v>
      </c>
      <c r="T573" s="3" t="s">
        <v>122</v>
      </c>
      <c r="X573" s="3" t="n">
        <v>0.264408576098792</v>
      </c>
      <c r="Z573" s="3" t="n">
        <v>0.370403138095644</v>
      </c>
      <c r="AA573" s="3" t="n">
        <v>0.00720795758020736</v>
      </c>
      <c r="AB573" s="3" t="n">
        <f aca="false">AA573</f>
        <v>0.00720795758020736</v>
      </c>
      <c r="AC573" s="3" t="s">
        <v>354</v>
      </c>
      <c r="AF573" s="3" t="s">
        <v>107</v>
      </c>
      <c r="AG573" s="3" t="s">
        <v>426</v>
      </c>
      <c r="AH573" s="3" t="n">
        <v>1</v>
      </c>
      <c r="AK573" s="3" t="s">
        <v>355</v>
      </c>
      <c r="AL573" s="3" t="s">
        <v>438</v>
      </c>
      <c r="AM573" s="3" t="s">
        <v>439</v>
      </c>
      <c r="AN573" s="3" t="s">
        <v>362</v>
      </c>
      <c r="AO573" s="3" t="n">
        <v>100</v>
      </c>
      <c r="AS573" s="1" t="s">
        <v>108</v>
      </c>
      <c r="AT573" s="3" t="s">
        <v>130</v>
      </c>
      <c r="AU573" s="220" t="n">
        <v>55</v>
      </c>
      <c r="AV573" s="3" t="s">
        <v>131</v>
      </c>
      <c r="AW573" s="220" t="n">
        <v>45</v>
      </c>
      <c r="AX573" s="221" t="n">
        <v>831</v>
      </c>
      <c r="AY573" s="221" t="n">
        <v>254</v>
      </c>
      <c r="AZ573" s="222" t="n">
        <v>60</v>
      </c>
      <c r="BA573" s="222" t="n">
        <v>2</v>
      </c>
      <c r="BB573" s="3" t="s">
        <v>132</v>
      </c>
      <c r="BC573" s="1" t="s">
        <v>126</v>
      </c>
      <c r="BE573" s="3" t="s">
        <v>447</v>
      </c>
      <c r="BG573" s="3" t="s">
        <v>448</v>
      </c>
    </row>
    <row r="574" customFormat="false" ht="12.75" hidden="false" customHeight="false" outlineLevel="0" collapsed="false">
      <c r="A574" s="3" t="str">
        <f aca="false">IF((B574=8),7,"")</f>
        <v/>
      </c>
      <c r="E574" s="231"/>
      <c r="S574" s="345"/>
      <c r="AA574" s="24" t="s">
        <v>118</v>
      </c>
      <c r="AB574" s="24" t="n">
        <f aca="false">AVERAGE(AB569:AB573)</f>
        <v>0.00583703158821357</v>
      </c>
    </row>
    <row r="575" customFormat="false" ht="12.75" hidden="false" customHeight="false" outlineLevel="0" collapsed="false">
      <c r="A575" s="3" t="str">
        <f aca="false">IF((B575=8),7,"")</f>
        <v/>
      </c>
      <c r="E575" s="231"/>
      <c r="S575" s="345"/>
      <c r="AA575" s="24" t="s">
        <v>152</v>
      </c>
      <c r="AB575" s="24" t="n">
        <f aca="false">MIN(AA569:AA573)</f>
        <v>0.000698750914790429</v>
      </c>
    </row>
    <row r="576" s="24" customFormat="true" ht="12.75" hidden="false" customHeight="false" outlineLevel="0" collapsed="false">
      <c r="A576" s="3" t="str">
        <f aca="false">IF((B576=8),7,"")</f>
        <v/>
      </c>
      <c r="B576" s="23"/>
      <c r="C576" s="16"/>
      <c r="E576" s="238"/>
      <c r="F576" s="23"/>
      <c r="G576" s="23"/>
      <c r="H576" s="23"/>
      <c r="I576" s="26"/>
      <c r="J576" s="27"/>
      <c r="K576" s="27"/>
      <c r="L576" s="27"/>
      <c r="N576" s="28"/>
      <c r="O576" s="28"/>
      <c r="P576" s="27"/>
      <c r="Q576" s="27"/>
      <c r="S576" s="86"/>
      <c r="AA576" s="24" t="s">
        <v>153</v>
      </c>
      <c r="AB576" s="24" t="n">
        <f aca="false">MAX(AA569:AA573)</f>
        <v>0.0101445342406584</v>
      </c>
      <c r="AS576" s="23"/>
      <c r="AU576" s="240"/>
      <c r="AW576" s="240"/>
      <c r="AX576" s="241"/>
      <c r="AY576" s="241"/>
      <c r="AZ576" s="242"/>
      <c r="BA576" s="242"/>
      <c r="BC576" s="23"/>
    </row>
    <row r="577" s="11" customFormat="true" ht="12.75" hidden="false" customHeight="false" outlineLevel="0" collapsed="false">
      <c r="A577" s="3" t="str">
        <f aca="false">IF((B577=8),7,"")</f>
        <v/>
      </c>
      <c r="B577" s="9"/>
      <c r="C577" s="10"/>
      <c r="E577" s="232"/>
      <c r="F577" s="9"/>
      <c r="G577" s="9"/>
      <c r="H577" s="9"/>
      <c r="I577" s="12"/>
      <c r="J577" s="13"/>
      <c r="K577" s="13"/>
      <c r="L577" s="13"/>
      <c r="N577" s="14"/>
      <c r="O577" s="14"/>
      <c r="P577" s="13"/>
      <c r="Q577" s="13"/>
      <c r="S577" s="348"/>
      <c r="AA577" s="11" t="s">
        <v>154</v>
      </c>
      <c r="AB577" s="11" t="n">
        <f aca="false">STDEV(AA569:AA573)</f>
        <v>0.00440608935070592</v>
      </c>
      <c r="AS577" s="9"/>
      <c r="AU577" s="228"/>
      <c r="AW577" s="228"/>
      <c r="AX577" s="229"/>
      <c r="AY577" s="229"/>
      <c r="AZ577" s="230"/>
      <c r="BA577" s="230"/>
      <c r="BC577" s="9"/>
    </row>
    <row r="578" s="239" customFormat="true" ht="12.75" hidden="false" customHeight="false" outlineLevel="0" collapsed="false">
      <c r="A578" s="3" t="n">
        <v>19</v>
      </c>
      <c r="B578" s="256" t="n">
        <v>111</v>
      </c>
      <c r="C578" s="255" t="s">
        <v>441</v>
      </c>
      <c r="D578" s="239" t="s">
        <v>442</v>
      </c>
      <c r="E578" s="263" t="n">
        <v>35949</v>
      </c>
      <c r="F578" s="256" t="s">
        <v>102</v>
      </c>
      <c r="G578" s="256" t="n">
        <v>3</v>
      </c>
      <c r="H578" s="256" t="n">
        <v>2</v>
      </c>
      <c r="I578" s="257" t="n">
        <v>140.2</v>
      </c>
      <c r="J578" s="245"/>
      <c r="K578" s="245" t="n">
        <v>18.8</v>
      </c>
      <c r="L578" s="245"/>
      <c r="N578" s="258"/>
      <c r="O578" s="258" t="n">
        <v>55367</v>
      </c>
      <c r="P578" s="245"/>
      <c r="Q578" s="245" t="n">
        <v>52.6</v>
      </c>
      <c r="R578" s="239" t="s">
        <v>354</v>
      </c>
      <c r="S578" s="86" t="s">
        <v>234</v>
      </c>
      <c r="T578" s="239" t="s">
        <v>122</v>
      </c>
      <c r="U578" s="86"/>
      <c r="X578" s="239" t="n">
        <v>0.0374303155208148</v>
      </c>
      <c r="Z578" s="239" t="n">
        <v>0.0336695522760937</v>
      </c>
      <c r="AA578" s="239" t="n">
        <v>0.000623028484061003</v>
      </c>
      <c r="AC578" s="239" t="s">
        <v>354</v>
      </c>
      <c r="AF578" s="239" t="s">
        <v>107</v>
      </c>
      <c r="AG578" s="239" t="s">
        <v>426</v>
      </c>
      <c r="AH578" s="239" t="n">
        <v>1</v>
      </c>
      <c r="AK578" s="239" t="s">
        <v>355</v>
      </c>
      <c r="AL578" s="239" t="s">
        <v>438</v>
      </c>
      <c r="AM578" s="239" t="s">
        <v>439</v>
      </c>
      <c r="AN578" s="239" t="s">
        <v>362</v>
      </c>
      <c r="AO578" s="239" t="n">
        <v>100</v>
      </c>
      <c r="AS578" s="256" t="s">
        <v>108</v>
      </c>
      <c r="AT578" s="239" t="s">
        <v>130</v>
      </c>
      <c r="AU578" s="259" t="n">
        <v>55</v>
      </c>
      <c r="AV578" s="239" t="s">
        <v>131</v>
      </c>
      <c r="AW578" s="259" t="n">
        <v>45</v>
      </c>
      <c r="AX578" s="260" t="n">
        <v>600</v>
      </c>
      <c r="AY578" s="260" t="n">
        <v>145</v>
      </c>
      <c r="AZ578" s="261" t="n">
        <v>80</v>
      </c>
      <c r="BA578" s="261" t="n">
        <v>60</v>
      </c>
      <c r="BB578" s="239" t="s">
        <v>132</v>
      </c>
      <c r="BC578" s="256" t="s">
        <v>126</v>
      </c>
      <c r="BE578" s="239" t="s">
        <v>443</v>
      </c>
    </row>
    <row r="579" customFormat="false" ht="12.75" hidden="false" customHeight="false" outlineLevel="0" collapsed="false">
      <c r="A579" s="3" t="n">
        <v>19</v>
      </c>
      <c r="B579" s="1" t="n">
        <v>111</v>
      </c>
      <c r="C579" s="2" t="s">
        <v>444</v>
      </c>
      <c r="D579" s="3" t="s">
        <v>442</v>
      </c>
      <c r="E579" s="231" t="n">
        <v>35949</v>
      </c>
      <c r="F579" s="1" t="s">
        <v>102</v>
      </c>
      <c r="G579" s="1" t="n">
        <v>3</v>
      </c>
      <c r="H579" s="1" t="n">
        <v>3</v>
      </c>
      <c r="I579" s="4" t="n">
        <v>163.2</v>
      </c>
      <c r="K579" s="5" t="n">
        <v>24.3</v>
      </c>
      <c r="O579" s="6" t="n">
        <v>43514</v>
      </c>
      <c r="Q579" s="5" t="n">
        <v>52.6</v>
      </c>
      <c r="R579" s="3" t="s">
        <v>354</v>
      </c>
      <c r="S579" s="86" t="s">
        <v>234</v>
      </c>
      <c r="T579" s="3" t="s">
        <v>122</v>
      </c>
      <c r="X579" s="3" t="n">
        <v>0.0386537885155044</v>
      </c>
      <c r="Z579" s="3" t="n">
        <v>0.0278188222586184</v>
      </c>
      <c r="AA579" s="3" t="n">
        <v>0.000534473274028894</v>
      </c>
      <c r="AB579" s="3" t="n">
        <f aca="false">AVERAGE(AA578:AA579)</f>
        <v>0.000578750879044948</v>
      </c>
      <c r="AC579" s="3" t="s">
        <v>354</v>
      </c>
      <c r="AD579" s="3" t="s">
        <v>65</v>
      </c>
      <c r="AF579" s="3" t="s">
        <v>107</v>
      </c>
      <c r="AG579" s="3" t="s">
        <v>426</v>
      </c>
      <c r="AH579" s="3" t="n">
        <v>1</v>
      </c>
      <c r="AK579" s="3" t="s">
        <v>355</v>
      </c>
      <c r="AL579" s="3" t="s">
        <v>438</v>
      </c>
      <c r="AM579" s="3" t="s">
        <v>439</v>
      </c>
      <c r="AN579" s="3" t="s">
        <v>362</v>
      </c>
      <c r="AO579" s="3" t="n">
        <v>100</v>
      </c>
      <c r="AS579" s="1" t="s">
        <v>108</v>
      </c>
      <c r="AT579" s="3" t="s">
        <v>130</v>
      </c>
      <c r="AU579" s="220" t="n">
        <v>55</v>
      </c>
      <c r="AV579" s="3" t="s">
        <v>131</v>
      </c>
      <c r="AW579" s="220" t="n">
        <v>45</v>
      </c>
      <c r="AX579" s="221" t="n">
        <v>600</v>
      </c>
      <c r="AY579" s="221" t="n">
        <v>145</v>
      </c>
      <c r="AZ579" s="222" t="n">
        <v>80</v>
      </c>
      <c r="BA579" s="222" t="n">
        <v>60</v>
      </c>
      <c r="BB579" s="3" t="s">
        <v>115</v>
      </c>
      <c r="BC579" s="1" t="s">
        <v>126</v>
      </c>
      <c r="BD579" s="3" t="s">
        <v>65</v>
      </c>
      <c r="BE579" s="3" t="s">
        <v>443</v>
      </c>
    </row>
    <row r="580" customFormat="false" ht="12.75" hidden="false" customHeight="false" outlineLevel="0" collapsed="false">
      <c r="A580" s="3" t="str">
        <f aca="false">IF((B580=8),7,"")</f>
        <v/>
      </c>
      <c r="E580" s="231"/>
      <c r="S580" s="86"/>
      <c r="AA580" s="24" t="s">
        <v>118</v>
      </c>
      <c r="AB580" s="24" t="n">
        <f aca="false">AVERAGE(AB578:AB579)</f>
        <v>0.000578750879044948</v>
      </c>
    </row>
    <row r="581" customFormat="false" ht="12.75" hidden="false" customHeight="false" outlineLevel="0" collapsed="false">
      <c r="A581" s="3" t="str">
        <f aca="false">IF((B581=8),7,"")</f>
        <v/>
      </c>
      <c r="E581" s="231"/>
      <c r="S581" s="86"/>
      <c r="AA581" s="24" t="s">
        <v>152</v>
      </c>
      <c r="AB581" s="24" t="n">
        <f aca="false">MIN(AA578:AA579)</f>
        <v>0.000534473274028894</v>
      </c>
    </row>
    <row r="582" s="11" customFormat="true" ht="12.75" hidden="false" customHeight="false" outlineLevel="0" collapsed="false">
      <c r="A582" s="3" t="str">
        <f aca="false">IF((B582=8),7,"")</f>
        <v/>
      </c>
      <c r="B582" s="9"/>
      <c r="C582" s="10"/>
      <c r="E582" s="232"/>
      <c r="F582" s="9"/>
      <c r="G582" s="9"/>
      <c r="H582" s="9"/>
      <c r="I582" s="12"/>
      <c r="J582" s="13"/>
      <c r="K582" s="13"/>
      <c r="L582" s="13"/>
      <c r="N582" s="14"/>
      <c r="O582" s="14"/>
      <c r="P582" s="13"/>
      <c r="Q582" s="13"/>
      <c r="S582" s="338"/>
      <c r="AA582" s="11" t="s">
        <v>153</v>
      </c>
      <c r="AB582" s="11" t="n">
        <f aca="false">MAX(AA578:AA579)</f>
        <v>0.000623028484061003</v>
      </c>
      <c r="AS582" s="9"/>
      <c r="AU582" s="228"/>
      <c r="AW582" s="228"/>
      <c r="AX582" s="229"/>
      <c r="AY582" s="229"/>
      <c r="AZ582" s="230"/>
      <c r="BA582" s="230"/>
      <c r="BC582" s="9"/>
    </row>
    <row r="583" s="95" customFormat="true" ht="12.75" hidden="false" customHeight="false" outlineLevel="0" collapsed="false">
      <c r="A583" s="3" t="n">
        <v>19</v>
      </c>
      <c r="B583" s="94" t="n">
        <v>111</v>
      </c>
      <c r="C583" s="91" t="s">
        <v>436</v>
      </c>
      <c r="D583" s="95" t="s">
        <v>437</v>
      </c>
      <c r="E583" s="306" t="n">
        <v>35950</v>
      </c>
      <c r="F583" s="94" t="s">
        <v>102</v>
      </c>
      <c r="G583" s="94" t="n">
        <v>3</v>
      </c>
      <c r="H583" s="94" t="n">
        <v>3</v>
      </c>
      <c r="I583" s="97" t="n">
        <v>147.5</v>
      </c>
      <c r="J583" s="98"/>
      <c r="K583" s="98" t="n">
        <v>23.2</v>
      </c>
      <c r="L583" s="98"/>
      <c r="N583" s="100"/>
      <c r="O583" s="100" t="n">
        <v>20502</v>
      </c>
      <c r="P583" s="98"/>
      <c r="Q583" s="98" t="n">
        <v>10.7</v>
      </c>
      <c r="R583" s="95" t="s">
        <v>354</v>
      </c>
      <c r="S583" s="350" t="s">
        <v>234</v>
      </c>
      <c r="T583" s="95" t="s">
        <v>122</v>
      </c>
      <c r="X583" s="95" t="n">
        <v>0.0409107541662233</v>
      </c>
      <c r="Z583" s="95" t="n">
        <v>0.0138442057548748</v>
      </c>
      <c r="AA583" s="95" t="n">
        <v>0.00131828546574086</v>
      </c>
      <c r="AC583" s="95" t="s">
        <v>354</v>
      </c>
      <c r="AD583" s="95" t="s">
        <v>65</v>
      </c>
      <c r="AF583" s="95" t="s">
        <v>107</v>
      </c>
      <c r="AG583" s="95" t="s">
        <v>426</v>
      </c>
      <c r="AH583" s="95" t="n">
        <v>1</v>
      </c>
      <c r="AK583" s="95" t="s">
        <v>355</v>
      </c>
      <c r="AL583" s="95" t="s">
        <v>438</v>
      </c>
      <c r="AM583" s="95" t="s">
        <v>439</v>
      </c>
      <c r="AN583" s="95" t="s">
        <v>362</v>
      </c>
      <c r="AO583" s="95" t="n">
        <v>100</v>
      </c>
      <c r="AS583" s="94" t="s">
        <v>180</v>
      </c>
      <c r="AT583" s="95" t="s">
        <v>130</v>
      </c>
      <c r="AU583" s="308" t="n">
        <v>55</v>
      </c>
      <c r="AV583" s="95" t="s">
        <v>131</v>
      </c>
      <c r="AW583" s="308" t="n">
        <v>45</v>
      </c>
      <c r="AX583" s="309" t="n">
        <v>831</v>
      </c>
      <c r="AY583" s="309" t="n">
        <v>254</v>
      </c>
      <c r="AZ583" s="310" t="n">
        <v>60</v>
      </c>
      <c r="BA583" s="310" t="n">
        <v>2</v>
      </c>
      <c r="BB583" s="95" t="s">
        <v>132</v>
      </c>
      <c r="BC583" s="94" t="s">
        <v>126</v>
      </c>
      <c r="BD583" s="95" t="s">
        <v>65</v>
      </c>
      <c r="BE583" s="95" t="s">
        <v>405</v>
      </c>
    </row>
    <row r="584" s="95" customFormat="true" ht="12.75" hidden="false" customHeight="false" outlineLevel="0" collapsed="false">
      <c r="A584" s="3" t="n">
        <v>19</v>
      </c>
      <c r="B584" s="94" t="n">
        <v>111</v>
      </c>
      <c r="C584" s="91" t="s">
        <v>440</v>
      </c>
      <c r="D584" s="95" t="s">
        <v>437</v>
      </c>
      <c r="E584" s="306" t="n">
        <v>35950</v>
      </c>
      <c r="F584" s="94" t="s">
        <v>102</v>
      </c>
      <c r="G584" s="94" t="n">
        <v>3</v>
      </c>
      <c r="H584" s="94" t="n">
        <v>3</v>
      </c>
      <c r="I584" s="97" t="n">
        <v>227</v>
      </c>
      <c r="J584" s="98"/>
      <c r="K584" s="98" t="n">
        <v>29.3</v>
      </c>
      <c r="L584" s="98"/>
      <c r="N584" s="100"/>
      <c r="O584" s="100" t="n">
        <v>20502</v>
      </c>
      <c r="P584" s="98"/>
      <c r="Q584" s="98" t="n">
        <v>10.7</v>
      </c>
      <c r="R584" s="95" t="s">
        <v>354</v>
      </c>
      <c r="S584" s="351" t="s">
        <v>234</v>
      </c>
      <c r="T584" s="95" t="s">
        <v>122</v>
      </c>
      <c r="X584" s="95" t="n">
        <v>0.0386084588094527</v>
      </c>
      <c r="Z584" s="95" t="n">
        <v>0.013105128899498</v>
      </c>
      <c r="AA584" s="95" t="n">
        <v>0.00124359407007587</v>
      </c>
      <c r="AB584" s="95" t="n">
        <f aca="false">AVERAGE(AA583:AA584)</f>
        <v>0.00128093976790836</v>
      </c>
      <c r="AC584" s="95" t="s">
        <v>354</v>
      </c>
      <c r="AD584" s="95" t="s">
        <v>65</v>
      </c>
      <c r="AF584" s="95" t="s">
        <v>107</v>
      </c>
      <c r="AG584" s="95" t="s">
        <v>426</v>
      </c>
      <c r="AH584" s="95" t="n">
        <v>1</v>
      </c>
      <c r="AK584" s="95" t="s">
        <v>355</v>
      </c>
      <c r="AL584" s="95" t="s">
        <v>438</v>
      </c>
      <c r="AM584" s="95" t="s">
        <v>439</v>
      </c>
      <c r="AN584" s="95" t="s">
        <v>362</v>
      </c>
      <c r="AO584" s="95" t="n">
        <v>100</v>
      </c>
      <c r="AS584" s="94" t="s">
        <v>180</v>
      </c>
      <c r="AT584" s="95" t="s">
        <v>130</v>
      </c>
      <c r="AU584" s="308" t="n">
        <v>55</v>
      </c>
      <c r="AV584" s="95" t="s">
        <v>131</v>
      </c>
      <c r="AW584" s="308" t="n">
        <v>45</v>
      </c>
      <c r="AX584" s="309" t="n">
        <v>831</v>
      </c>
      <c r="AY584" s="309" t="n">
        <v>254</v>
      </c>
      <c r="AZ584" s="310" t="n">
        <v>60</v>
      </c>
      <c r="BA584" s="310" t="n">
        <v>2</v>
      </c>
      <c r="BB584" s="95" t="s">
        <v>115</v>
      </c>
      <c r="BC584" s="94" t="s">
        <v>126</v>
      </c>
      <c r="BD584" s="95" t="s">
        <v>65</v>
      </c>
      <c r="BE584" s="95" t="s">
        <v>405</v>
      </c>
    </row>
    <row r="585" s="64" customFormat="true" ht="12.75" hidden="false" customHeight="false" outlineLevel="0" collapsed="false">
      <c r="A585" s="3" t="n">
        <v>19</v>
      </c>
      <c r="B585" s="62" t="n">
        <v>111</v>
      </c>
      <c r="C585" s="63" t="s">
        <v>445</v>
      </c>
      <c r="D585" s="64" t="s">
        <v>446</v>
      </c>
      <c r="E585" s="288" t="n">
        <v>35950</v>
      </c>
      <c r="F585" s="62" t="s">
        <v>102</v>
      </c>
      <c r="G585" s="62" t="n">
        <v>3</v>
      </c>
      <c r="H585" s="62" t="n">
        <v>3</v>
      </c>
      <c r="I585" s="66" t="n">
        <v>148.3</v>
      </c>
      <c r="J585" s="67"/>
      <c r="K585" s="67" t="n">
        <v>24</v>
      </c>
      <c r="L585" s="67"/>
      <c r="N585" s="68"/>
      <c r="O585" s="68" t="n">
        <v>83321</v>
      </c>
      <c r="P585" s="67"/>
      <c r="Q585" s="67" t="n">
        <v>50.7</v>
      </c>
      <c r="R585" s="64" t="s">
        <v>354</v>
      </c>
      <c r="S585" s="353" t="s">
        <v>234</v>
      </c>
      <c r="T585" s="64" t="s">
        <v>122</v>
      </c>
      <c r="X585" s="64" t="n">
        <v>0.0399217685352308</v>
      </c>
      <c r="Z585" s="64" t="n">
        <v>0.0550543485947958</v>
      </c>
      <c r="AA585" s="64" t="n">
        <v>0.00110675644219293</v>
      </c>
      <c r="AB585" s="64" t="n">
        <f aca="false">AA585</f>
        <v>0.00110675644219293</v>
      </c>
      <c r="AC585" s="64" t="s">
        <v>354</v>
      </c>
      <c r="AD585" s="64" t="s">
        <v>65</v>
      </c>
      <c r="AF585" s="64" t="s">
        <v>107</v>
      </c>
      <c r="AG585" s="64" t="s">
        <v>426</v>
      </c>
      <c r="AH585" s="64" t="n">
        <v>1</v>
      </c>
      <c r="AK585" s="64" t="s">
        <v>355</v>
      </c>
      <c r="AL585" s="64" t="s">
        <v>438</v>
      </c>
      <c r="AM585" s="64" t="s">
        <v>439</v>
      </c>
      <c r="AN585" s="64" t="s">
        <v>362</v>
      </c>
      <c r="AO585" s="64" t="n">
        <v>100</v>
      </c>
      <c r="AS585" s="62" t="s">
        <v>108</v>
      </c>
      <c r="AT585" s="64" t="s">
        <v>130</v>
      </c>
      <c r="AU585" s="284" t="n">
        <v>55</v>
      </c>
      <c r="AV585" s="64" t="s">
        <v>131</v>
      </c>
      <c r="AW585" s="284" t="n">
        <v>45</v>
      </c>
      <c r="AX585" s="285" t="n">
        <v>831</v>
      </c>
      <c r="AY585" s="285" t="n">
        <v>254</v>
      </c>
      <c r="AZ585" s="286" t="n">
        <v>60</v>
      </c>
      <c r="BA585" s="286" t="n">
        <v>2</v>
      </c>
      <c r="BB585" s="64" t="s">
        <v>132</v>
      </c>
      <c r="BC585" s="62" t="s">
        <v>126</v>
      </c>
      <c r="BD585" s="64" t="s">
        <v>65</v>
      </c>
      <c r="BE585" s="64" t="s">
        <v>447</v>
      </c>
      <c r="BG585" s="64" t="s">
        <v>448</v>
      </c>
    </row>
    <row r="586" s="49" customFormat="true" ht="12.75" hidden="false" customHeight="false" outlineLevel="0" collapsed="false">
      <c r="A586" s="3" t="n">
        <f aca="false">IF((B586=8),7,"")</f>
        <v>7</v>
      </c>
      <c r="B586" s="46" t="n">
        <v>8</v>
      </c>
      <c r="C586" s="87" t="s">
        <v>450</v>
      </c>
      <c r="D586" s="49" t="s">
        <v>451</v>
      </c>
      <c r="E586" s="262" t="n">
        <v>33903</v>
      </c>
      <c r="F586" s="46" t="s">
        <v>102</v>
      </c>
      <c r="G586" s="46" t="n">
        <v>3</v>
      </c>
      <c r="H586" s="46"/>
      <c r="I586" s="47" t="s">
        <v>109</v>
      </c>
      <c r="J586" s="48"/>
      <c r="K586" s="48" t="s">
        <v>109</v>
      </c>
      <c r="L586" s="48"/>
      <c r="N586" s="50"/>
      <c r="O586" s="50" t="n">
        <v>18700</v>
      </c>
      <c r="P586" s="48"/>
      <c r="Q586" s="48" t="n">
        <v>10.34</v>
      </c>
      <c r="R586" s="49" t="s">
        <v>354</v>
      </c>
      <c r="S586" s="49" t="s">
        <v>218</v>
      </c>
      <c r="T586" s="49" t="s">
        <v>219</v>
      </c>
      <c r="Z586" s="49" t="n">
        <v>12.8166666666667</v>
      </c>
      <c r="AA586" s="49" t="n">
        <v>1.23933333333333</v>
      </c>
      <c r="AB586" s="49" t="n">
        <f aca="false">AA586</f>
        <v>1.23933333333333</v>
      </c>
      <c r="AC586" s="49" t="s">
        <v>354</v>
      </c>
      <c r="AF586" s="49" t="s">
        <v>107</v>
      </c>
      <c r="AH586" s="49" t="n">
        <v>1</v>
      </c>
      <c r="AK586" s="49" t="s">
        <v>355</v>
      </c>
      <c r="AL586" s="49" t="s">
        <v>403</v>
      </c>
      <c r="AM586" s="49" t="s">
        <v>106</v>
      </c>
      <c r="AN586" s="49" t="s">
        <v>362</v>
      </c>
      <c r="AR586" s="49" t="n">
        <v>18.2</v>
      </c>
      <c r="AS586" s="46" t="s">
        <v>109</v>
      </c>
      <c r="AT586" s="49" t="s">
        <v>130</v>
      </c>
      <c r="AU586" s="252" t="n">
        <v>55</v>
      </c>
      <c r="AV586" s="49" t="s">
        <v>139</v>
      </c>
      <c r="AW586" s="252" t="n">
        <v>45</v>
      </c>
      <c r="AX586" s="253" t="n">
        <v>603.333333333333</v>
      </c>
      <c r="AY586" s="253" t="n">
        <v>252.666666666667</v>
      </c>
      <c r="AZ586" s="254" t="n">
        <v>65</v>
      </c>
      <c r="BA586" s="254" t="n">
        <v>5</v>
      </c>
      <c r="BB586" s="49" t="s">
        <v>357</v>
      </c>
      <c r="BC586" s="46" t="s">
        <v>126</v>
      </c>
      <c r="BE586" s="49" t="s">
        <v>405</v>
      </c>
      <c r="BJ586" s="49" t="n">
        <v>775</v>
      </c>
      <c r="BM586" s="49" t="n">
        <v>1406</v>
      </c>
    </row>
    <row r="587" customFormat="false" ht="12.75" hidden="false" customHeight="false" outlineLevel="0" collapsed="false">
      <c r="A587" s="3" t="n">
        <v>19</v>
      </c>
      <c r="B587" s="1" t="n">
        <v>111</v>
      </c>
      <c r="C587" s="2" t="s">
        <v>436</v>
      </c>
      <c r="D587" s="3" t="s">
        <v>437</v>
      </c>
      <c r="E587" s="231" t="n">
        <v>35950</v>
      </c>
      <c r="F587" s="1" t="s">
        <v>102</v>
      </c>
      <c r="G587" s="1" t="n">
        <v>3</v>
      </c>
      <c r="H587" s="1" t="n">
        <v>0</v>
      </c>
      <c r="I587" s="4" t="n">
        <v>147.5</v>
      </c>
      <c r="K587" s="5" t="n">
        <v>23.2</v>
      </c>
      <c r="O587" s="6" t="n">
        <v>20502</v>
      </c>
      <c r="Q587" s="5" t="n">
        <v>10.7</v>
      </c>
      <c r="R587" s="3" t="s">
        <v>354</v>
      </c>
      <c r="S587" s="354" t="s">
        <v>218</v>
      </c>
      <c r="T587" s="3" t="s">
        <v>219</v>
      </c>
      <c r="X587" s="3" t="n">
        <v>597.333373517795</v>
      </c>
      <c r="Z587" s="3" t="n">
        <v>23.7982868993835</v>
      </c>
      <c r="AA587" s="3" t="n">
        <v>2.14990743915069</v>
      </c>
      <c r="AB587" s="3" t="n">
        <f aca="false">AA587</f>
        <v>2.14990743915069</v>
      </c>
      <c r="AC587" s="3" t="s">
        <v>354</v>
      </c>
      <c r="AF587" s="3" t="s">
        <v>107</v>
      </c>
      <c r="AG587" s="3" t="s">
        <v>426</v>
      </c>
      <c r="AH587" s="3" t="n">
        <v>1</v>
      </c>
      <c r="AK587" s="3" t="s">
        <v>355</v>
      </c>
      <c r="AL587" s="3" t="s">
        <v>438</v>
      </c>
      <c r="AM587" s="3" t="s">
        <v>439</v>
      </c>
      <c r="AN587" s="3" t="s">
        <v>362</v>
      </c>
      <c r="AO587" s="3" t="n">
        <v>100</v>
      </c>
      <c r="AS587" s="1" t="s">
        <v>180</v>
      </c>
      <c r="AT587" s="3" t="s">
        <v>130</v>
      </c>
      <c r="AU587" s="220" t="n">
        <v>55</v>
      </c>
      <c r="AV587" s="3" t="s">
        <v>131</v>
      </c>
      <c r="AW587" s="220" t="n">
        <v>45</v>
      </c>
      <c r="AX587" s="221" t="n">
        <v>831</v>
      </c>
      <c r="AY587" s="221" t="n">
        <v>254</v>
      </c>
      <c r="AZ587" s="222" t="n">
        <v>60</v>
      </c>
      <c r="BA587" s="222" t="n">
        <v>2</v>
      </c>
      <c r="BB587" s="3" t="s">
        <v>132</v>
      </c>
      <c r="BC587" s="1" t="s">
        <v>126</v>
      </c>
      <c r="BE587" s="3" t="s">
        <v>405</v>
      </c>
    </row>
    <row r="588" customFormat="false" ht="12.75" hidden="false" customHeight="false" outlineLevel="0" collapsed="false">
      <c r="A588" s="3" t="n">
        <v>19</v>
      </c>
      <c r="B588" s="1" t="n">
        <v>111</v>
      </c>
      <c r="C588" s="2" t="s">
        <v>441</v>
      </c>
      <c r="D588" s="3" t="s">
        <v>442</v>
      </c>
      <c r="E588" s="231" t="n">
        <v>35949</v>
      </c>
      <c r="F588" s="1" t="s">
        <v>102</v>
      </c>
      <c r="G588" s="1" t="n">
        <v>3</v>
      </c>
      <c r="H588" s="1" t="n">
        <v>0</v>
      </c>
      <c r="I588" s="4" t="n">
        <v>140.2</v>
      </c>
      <c r="K588" s="5" t="n">
        <v>18.8</v>
      </c>
      <c r="O588" s="6" t="n">
        <v>55367</v>
      </c>
      <c r="Q588" s="5" t="n">
        <v>52.6</v>
      </c>
      <c r="R588" s="3" t="s">
        <v>354</v>
      </c>
      <c r="S588" s="0" t="s">
        <v>218</v>
      </c>
      <c r="T588" s="3" t="s">
        <v>219</v>
      </c>
      <c r="U588" s="0"/>
      <c r="X588" s="3" t="n">
        <v>488.492914699174</v>
      </c>
      <c r="Z588" s="3" t="n">
        <v>50.4178379440899</v>
      </c>
      <c r="AA588" s="3" t="n">
        <v>0.95075507823502</v>
      </c>
      <c r="AB588" s="3" t="n">
        <f aca="false">AA588</f>
        <v>0.95075507823502</v>
      </c>
      <c r="AC588" s="3" t="s">
        <v>354</v>
      </c>
      <c r="AF588" s="3" t="s">
        <v>107</v>
      </c>
      <c r="AG588" s="3" t="s">
        <v>426</v>
      </c>
      <c r="AH588" s="3" t="n">
        <v>1</v>
      </c>
      <c r="AK588" s="3" t="s">
        <v>355</v>
      </c>
      <c r="AL588" s="3" t="s">
        <v>438</v>
      </c>
      <c r="AM588" s="3" t="s">
        <v>439</v>
      </c>
      <c r="AN588" s="3" t="s">
        <v>362</v>
      </c>
      <c r="AO588" s="3" t="n">
        <v>100</v>
      </c>
      <c r="AS588" s="1" t="s">
        <v>108</v>
      </c>
      <c r="AT588" s="3" t="s">
        <v>130</v>
      </c>
      <c r="AU588" s="220" t="n">
        <v>55</v>
      </c>
      <c r="AV588" s="3" t="s">
        <v>131</v>
      </c>
      <c r="AW588" s="220" t="n">
        <v>45</v>
      </c>
      <c r="AX588" s="221" t="n">
        <v>600</v>
      </c>
      <c r="AY588" s="221" t="n">
        <v>145</v>
      </c>
      <c r="AZ588" s="222" t="n">
        <v>80</v>
      </c>
      <c r="BA588" s="222" t="n">
        <v>60</v>
      </c>
      <c r="BB588" s="3" t="s">
        <v>132</v>
      </c>
      <c r="BC588" s="1" t="s">
        <v>126</v>
      </c>
      <c r="BE588" s="3" t="s">
        <v>443</v>
      </c>
    </row>
    <row r="589" customFormat="false" ht="12.75" hidden="false" customHeight="false" outlineLevel="0" collapsed="false">
      <c r="A589" s="3" t="n">
        <v>19</v>
      </c>
      <c r="B589" s="1" t="n">
        <v>111</v>
      </c>
      <c r="C589" s="2" t="s">
        <v>445</v>
      </c>
      <c r="D589" s="3" t="s">
        <v>446</v>
      </c>
      <c r="E589" s="231" t="n">
        <v>35950</v>
      </c>
      <c r="F589" s="1" t="s">
        <v>102</v>
      </c>
      <c r="G589" s="1" t="n">
        <v>3</v>
      </c>
      <c r="H589" s="1" t="n">
        <v>0</v>
      </c>
      <c r="I589" s="4" t="n">
        <v>148.3</v>
      </c>
      <c r="K589" s="5" t="n">
        <v>24</v>
      </c>
      <c r="O589" s="6" t="n">
        <v>83321</v>
      </c>
      <c r="Q589" s="5" t="n">
        <v>50.7</v>
      </c>
      <c r="R589" s="3" t="s">
        <v>354</v>
      </c>
      <c r="S589" s="111" t="s">
        <v>218</v>
      </c>
      <c r="T589" s="3" t="s">
        <v>219</v>
      </c>
      <c r="X589" s="3" t="n">
        <v>687.137506795193</v>
      </c>
      <c r="Z589" s="3" t="n">
        <v>108.501799815277</v>
      </c>
      <c r="AA589" s="3" t="n">
        <v>2.12821216812791</v>
      </c>
      <c r="AB589" s="3" t="n">
        <f aca="false">AA589</f>
        <v>2.12821216812791</v>
      </c>
      <c r="AC589" s="3" t="s">
        <v>354</v>
      </c>
      <c r="AF589" s="3" t="s">
        <v>107</v>
      </c>
      <c r="AG589" s="3" t="s">
        <v>426</v>
      </c>
      <c r="AH589" s="3" t="n">
        <v>1</v>
      </c>
      <c r="AK589" s="3" t="s">
        <v>355</v>
      </c>
      <c r="AL589" s="3" t="s">
        <v>438</v>
      </c>
      <c r="AM589" s="3" t="s">
        <v>439</v>
      </c>
      <c r="AN589" s="3" t="s">
        <v>362</v>
      </c>
      <c r="AO589" s="3" t="n">
        <v>100</v>
      </c>
      <c r="AS589" s="1" t="s">
        <v>108</v>
      </c>
      <c r="AT589" s="3" t="s">
        <v>130</v>
      </c>
      <c r="AU589" s="220" t="n">
        <v>55</v>
      </c>
      <c r="AV589" s="3" t="s">
        <v>131</v>
      </c>
      <c r="AW589" s="220" t="n">
        <v>45</v>
      </c>
      <c r="AX589" s="221" t="n">
        <v>831</v>
      </c>
      <c r="AY589" s="221" t="n">
        <v>254</v>
      </c>
      <c r="AZ589" s="222" t="n">
        <v>60</v>
      </c>
      <c r="BA589" s="222" t="n">
        <v>2</v>
      </c>
      <c r="BB589" s="3" t="s">
        <v>132</v>
      </c>
      <c r="BC589" s="1" t="s">
        <v>126</v>
      </c>
      <c r="BE589" s="3" t="s">
        <v>447</v>
      </c>
      <c r="BG589" s="3" t="s">
        <v>448</v>
      </c>
    </row>
    <row r="590" s="49" customFormat="true" ht="12.75" hidden="false" customHeight="false" outlineLevel="0" collapsed="false">
      <c r="A590" s="3" t="n">
        <f aca="false">IF((B590=8),7,"")</f>
        <v>7</v>
      </c>
      <c r="B590" s="46" t="n">
        <v>8</v>
      </c>
      <c r="C590" s="87" t="s">
        <v>462</v>
      </c>
      <c r="D590" s="49" t="s">
        <v>435</v>
      </c>
      <c r="E590" s="262" t="n">
        <v>33863</v>
      </c>
      <c r="F590" s="46" t="s">
        <v>102</v>
      </c>
      <c r="G590" s="46" t="n">
        <v>3</v>
      </c>
      <c r="H590" s="46"/>
      <c r="I590" s="47" t="s">
        <v>109</v>
      </c>
      <c r="J590" s="48"/>
      <c r="K590" s="48" t="s">
        <v>109</v>
      </c>
      <c r="L590" s="48"/>
      <c r="N590" s="50"/>
      <c r="O590" s="50" t="n">
        <v>41000</v>
      </c>
      <c r="P590" s="48"/>
      <c r="Q590" s="48" t="n">
        <v>9.33</v>
      </c>
      <c r="R590" s="49" t="s">
        <v>354</v>
      </c>
      <c r="S590" s="49" t="s">
        <v>218</v>
      </c>
      <c r="T590" s="49" t="s">
        <v>219</v>
      </c>
      <c r="X590" s="49" t="n">
        <v>138</v>
      </c>
      <c r="Z590" s="49" t="n">
        <v>11.62</v>
      </c>
      <c r="AA590" s="49" t="n">
        <v>1.23166666666667</v>
      </c>
      <c r="AC590" s="49" t="s">
        <v>354</v>
      </c>
      <c r="AF590" s="49" t="s">
        <v>107</v>
      </c>
      <c r="AH590" s="49" t="n">
        <v>1</v>
      </c>
      <c r="AK590" s="49" t="s">
        <v>355</v>
      </c>
      <c r="AL590" s="49" t="s">
        <v>361</v>
      </c>
      <c r="AM590" s="49" t="s">
        <v>403</v>
      </c>
      <c r="AN590" s="49" t="s">
        <v>362</v>
      </c>
      <c r="AR590" s="49" t="n">
        <v>10.75</v>
      </c>
      <c r="AS590" s="46" t="s">
        <v>113</v>
      </c>
      <c r="AT590" s="49" t="s">
        <v>147</v>
      </c>
      <c r="AU590" s="252" t="n">
        <v>60</v>
      </c>
      <c r="AV590" s="49" t="s">
        <v>130</v>
      </c>
      <c r="AW590" s="252" t="n">
        <v>40</v>
      </c>
      <c r="AX590" s="253" t="n">
        <v>730</v>
      </c>
      <c r="AY590" s="253" t="n">
        <v>230</v>
      </c>
      <c r="AZ590" s="254" t="n">
        <v>85.2</v>
      </c>
      <c r="BA590" s="254" t="n">
        <v>6.61</v>
      </c>
      <c r="BB590" s="49" t="s">
        <v>407</v>
      </c>
      <c r="BC590" s="46" t="s">
        <v>126</v>
      </c>
      <c r="BE590" s="49" t="s">
        <v>405</v>
      </c>
      <c r="BJ590" s="49" t="n">
        <v>757</v>
      </c>
      <c r="BM590" s="49" t="n">
        <v>1450</v>
      </c>
    </row>
    <row r="591" s="49" customFormat="true" ht="12.75" hidden="false" customHeight="false" outlineLevel="0" collapsed="false">
      <c r="A591" s="3" t="n">
        <f aca="false">IF((B591=8),7,"")</f>
        <v>7</v>
      </c>
      <c r="B591" s="46" t="n">
        <v>8</v>
      </c>
      <c r="C591" s="87" t="s">
        <v>434</v>
      </c>
      <c r="D591" s="49" t="s">
        <v>435</v>
      </c>
      <c r="E591" s="262" t="n">
        <v>33863</v>
      </c>
      <c r="F591" s="46" t="s">
        <v>102</v>
      </c>
      <c r="G591" s="46" t="n">
        <v>3</v>
      </c>
      <c r="H591" s="46"/>
      <c r="I591" s="47" t="n">
        <v>226</v>
      </c>
      <c r="J591" s="48"/>
      <c r="K591" s="48" t="n">
        <v>13.1</v>
      </c>
      <c r="L591" s="48"/>
      <c r="N591" s="50"/>
      <c r="O591" s="50" t="n">
        <v>49858</v>
      </c>
      <c r="P591" s="48"/>
      <c r="Q591" s="48" t="n">
        <v>9.33</v>
      </c>
      <c r="R591" s="49" t="s">
        <v>354</v>
      </c>
      <c r="S591" s="49" t="s">
        <v>218</v>
      </c>
      <c r="T591" s="49" t="s">
        <v>219</v>
      </c>
      <c r="X591" s="49" t="n">
        <v>105.4</v>
      </c>
      <c r="Z591" s="49" t="n">
        <v>9.76</v>
      </c>
      <c r="AA591" s="49" t="n">
        <v>1.011</v>
      </c>
      <c r="AB591" s="49" t="n">
        <f aca="false">AVERAGE(AA590:AA591)</f>
        <v>1.12133333333333</v>
      </c>
      <c r="AC591" s="49" t="s">
        <v>354</v>
      </c>
      <c r="AF591" s="49" t="s">
        <v>107</v>
      </c>
      <c r="AH591" s="49" t="n">
        <v>1</v>
      </c>
      <c r="AK591" s="49" t="s">
        <v>355</v>
      </c>
      <c r="AL591" s="49" t="s">
        <v>361</v>
      </c>
      <c r="AM591" s="49" t="s">
        <v>403</v>
      </c>
      <c r="AN591" s="49" t="s">
        <v>362</v>
      </c>
      <c r="AR591" s="49" t="n">
        <v>10.75</v>
      </c>
      <c r="AS591" s="46" t="s">
        <v>113</v>
      </c>
      <c r="AT591" s="49" t="s">
        <v>147</v>
      </c>
      <c r="AU591" s="252" t="n">
        <v>60</v>
      </c>
      <c r="AV591" s="49" t="s">
        <v>130</v>
      </c>
      <c r="AW591" s="252" t="n">
        <v>40</v>
      </c>
      <c r="AX591" s="253" t="n">
        <v>730</v>
      </c>
      <c r="AY591" s="253" t="n">
        <v>230</v>
      </c>
      <c r="AZ591" s="254" t="n">
        <v>85.2</v>
      </c>
      <c r="BA591" s="254" t="n">
        <v>6.61</v>
      </c>
      <c r="BB591" s="49" t="s">
        <v>407</v>
      </c>
      <c r="BC591" s="46" t="s">
        <v>126</v>
      </c>
      <c r="BE591" s="49" t="s">
        <v>405</v>
      </c>
      <c r="BJ591" s="49" t="n">
        <v>772</v>
      </c>
      <c r="BM591" s="49" t="n">
        <v>1451</v>
      </c>
    </row>
    <row r="592" s="49" customFormat="true" ht="12.75" hidden="false" customHeight="false" outlineLevel="0" collapsed="false">
      <c r="A592" s="3" t="n">
        <f aca="false">IF((B592=8),7,"")</f>
        <v>7</v>
      </c>
      <c r="B592" s="46" t="n">
        <v>8</v>
      </c>
      <c r="C592" s="87" t="s">
        <v>455</v>
      </c>
      <c r="D592" s="49" t="s">
        <v>456</v>
      </c>
      <c r="E592" s="262" t="n">
        <v>33903</v>
      </c>
      <c r="F592" s="46" t="s">
        <v>102</v>
      </c>
      <c r="G592" s="46" t="n">
        <v>3</v>
      </c>
      <c r="H592" s="46"/>
      <c r="I592" s="47" t="s">
        <v>109</v>
      </c>
      <c r="J592" s="48"/>
      <c r="K592" s="48" t="s">
        <v>109</v>
      </c>
      <c r="L592" s="48"/>
      <c r="N592" s="50"/>
      <c r="O592" s="50" t="n">
        <v>42800</v>
      </c>
      <c r="P592" s="48"/>
      <c r="Q592" s="48" t="n">
        <v>49.8633333333333</v>
      </c>
      <c r="R592" s="49" t="s">
        <v>354</v>
      </c>
      <c r="S592" s="49" t="s">
        <v>218</v>
      </c>
      <c r="T592" s="49" t="s">
        <v>219</v>
      </c>
      <c r="Z592" s="49" t="n">
        <v>35.3166666666667</v>
      </c>
      <c r="AA592" s="49" t="n">
        <v>0.708166666666667</v>
      </c>
      <c r="AB592" s="49" t="n">
        <f aca="false">AA592</f>
        <v>0.708166666666667</v>
      </c>
      <c r="AC592" s="49" t="s">
        <v>354</v>
      </c>
      <c r="AF592" s="49" t="s">
        <v>107</v>
      </c>
      <c r="AH592" s="49" t="n">
        <v>1</v>
      </c>
      <c r="AK592" s="49" t="s">
        <v>355</v>
      </c>
      <c r="AL592" s="49" t="s">
        <v>403</v>
      </c>
      <c r="AM592" s="49" t="s">
        <v>106</v>
      </c>
      <c r="AN592" s="49" t="s">
        <v>454</v>
      </c>
      <c r="AR592" s="49" t="s">
        <v>457</v>
      </c>
      <c r="AS592" s="46" t="s">
        <v>109</v>
      </c>
      <c r="AT592" s="49" t="s">
        <v>130</v>
      </c>
      <c r="AU592" s="252" t="n">
        <v>55</v>
      </c>
      <c r="AV592" s="49" t="s">
        <v>139</v>
      </c>
      <c r="AW592" s="252" t="n">
        <v>45</v>
      </c>
      <c r="AX592" s="253" t="n">
        <v>650</v>
      </c>
      <c r="AY592" s="253" t="n">
        <v>165</v>
      </c>
      <c r="AZ592" s="254" t="n">
        <v>95</v>
      </c>
      <c r="BA592" s="254" t="n">
        <v>65</v>
      </c>
      <c r="BB592" s="49" t="s">
        <v>363</v>
      </c>
      <c r="BC592" s="46" t="s">
        <v>126</v>
      </c>
      <c r="BE592" s="49" t="s">
        <v>405</v>
      </c>
      <c r="BJ592" s="49" t="n">
        <v>764</v>
      </c>
      <c r="BM592" s="49" t="n">
        <v>1407</v>
      </c>
    </row>
    <row r="593" s="239" customFormat="true" ht="12.75" hidden="false" customHeight="false" outlineLevel="0" collapsed="false">
      <c r="A593" s="3" t="n">
        <f aca="false">IF((B593=8),7,"")</f>
        <v>7</v>
      </c>
      <c r="B593" s="256" t="n">
        <v>8</v>
      </c>
      <c r="C593" s="255" t="s">
        <v>452</v>
      </c>
      <c r="D593" s="239" t="s">
        <v>453</v>
      </c>
      <c r="E593" s="248" t="n">
        <v>33903</v>
      </c>
      <c r="F593" s="256" t="s">
        <v>102</v>
      </c>
      <c r="G593" s="256" t="n">
        <v>3</v>
      </c>
      <c r="H593" s="256"/>
      <c r="I593" s="257" t="s">
        <v>109</v>
      </c>
      <c r="J593" s="245"/>
      <c r="K593" s="245" t="s">
        <v>109</v>
      </c>
      <c r="L593" s="245"/>
      <c r="N593" s="258"/>
      <c r="O593" s="258" t="n">
        <v>28900</v>
      </c>
      <c r="P593" s="245"/>
      <c r="Q593" s="245" t="n">
        <v>20.4866666666667</v>
      </c>
      <c r="R593" s="239" t="s">
        <v>354</v>
      </c>
      <c r="S593" s="239" t="s">
        <v>218</v>
      </c>
      <c r="T593" s="239" t="s">
        <v>219</v>
      </c>
      <c r="Z593" s="239" t="n">
        <v>26.0733333333333</v>
      </c>
      <c r="AA593" s="239" t="n">
        <v>1.275</v>
      </c>
      <c r="AB593" s="239" t="n">
        <f aca="false">AA593</f>
        <v>1.275</v>
      </c>
      <c r="AC593" s="239" t="s">
        <v>354</v>
      </c>
      <c r="AF593" s="239" t="s">
        <v>107</v>
      </c>
      <c r="AH593" s="239" t="n">
        <v>1</v>
      </c>
      <c r="AK593" s="239" t="s">
        <v>355</v>
      </c>
      <c r="AL593" s="239" t="s">
        <v>403</v>
      </c>
      <c r="AM593" s="239" t="s">
        <v>106</v>
      </c>
      <c r="AN593" s="239" t="s">
        <v>454</v>
      </c>
      <c r="AR593" s="239" t="s">
        <v>109</v>
      </c>
      <c r="AS593" s="256" t="s">
        <v>109</v>
      </c>
      <c r="AT593" s="239" t="s">
        <v>130</v>
      </c>
      <c r="AU593" s="259" t="n">
        <v>55</v>
      </c>
      <c r="AV593" s="239" t="s">
        <v>139</v>
      </c>
      <c r="AW593" s="259" t="n">
        <v>45</v>
      </c>
      <c r="AX593" s="260" t="n">
        <v>591.666666666667</v>
      </c>
      <c r="AY593" s="260" t="n">
        <v>286</v>
      </c>
      <c r="AZ593" s="261" t="n">
        <v>65</v>
      </c>
      <c r="BA593" s="261" t="n">
        <v>5</v>
      </c>
      <c r="BB593" s="239" t="s">
        <v>357</v>
      </c>
      <c r="BC593" s="256" t="s">
        <v>126</v>
      </c>
      <c r="BE593" s="239" t="s">
        <v>405</v>
      </c>
      <c r="BJ593" s="239" t="n">
        <v>773</v>
      </c>
      <c r="BM593" s="49" t="n">
        <v>1408</v>
      </c>
    </row>
    <row r="594" s="49" customFormat="true" ht="12.75" hidden="false" customHeight="false" outlineLevel="0" collapsed="false">
      <c r="A594" s="3" t="n">
        <f aca="false">IF((B594=8),7,"")</f>
        <v>7</v>
      </c>
      <c r="B594" s="46" t="n">
        <v>8</v>
      </c>
      <c r="C594" s="87" t="s">
        <v>460</v>
      </c>
      <c r="D594" s="49" t="s">
        <v>461</v>
      </c>
      <c r="E594" s="262" t="n">
        <v>33903</v>
      </c>
      <c r="F594" s="46" t="s">
        <v>102</v>
      </c>
      <c r="G594" s="46" t="n">
        <v>3</v>
      </c>
      <c r="H594" s="46"/>
      <c r="I594" s="47" t="s">
        <v>109</v>
      </c>
      <c r="J594" s="48"/>
      <c r="K594" s="48" t="s">
        <v>109</v>
      </c>
      <c r="L594" s="48"/>
      <c r="N594" s="50"/>
      <c r="O594" s="50" t="n">
        <v>28900</v>
      </c>
      <c r="P594" s="48"/>
      <c r="Q594" s="48" t="n">
        <v>19.27</v>
      </c>
      <c r="R594" s="49" t="s">
        <v>354</v>
      </c>
      <c r="S594" s="49" t="s">
        <v>218</v>
      </c>
      <c r="T594" s="49" t="s">
        <v>219</v>
      </c>
      <c r="Z594" s="49" t="n">
        <v>20.1533333333333</v>
      </c>
      <c r="AA594" s="49" t="n">
        <v>1.04566666666667</v>
      </c>
      <c r="AB594" s="49" t="n">
        <f aca="false">AA594</f>
        <v>1.04566666666667</v>
      </c>
      <c r="AC594" s="49" t="s">
        <v>354</v>
      </c>
      <c r="AF594" s="49" t="s">
        <v>107</v>
      </c>
      <c r="AH594" s="49" t="n">
        <v>1</v>
      </c>
      <c r="AK594" s="49" t="s">
        <v>355</v>
      </c>
      <c r="AL594" s="49" t="s">
        <v>403</v>
      </c>
      <c r="AM594" s="49" t="s">
        <v>106</v>
      </c>
      <c r="AN594" s="49" t="s">
        <v>454</v>
      </c>
      <c r="AR594" s="49" t="s">
        <v>109</v>
      </c>
      <c r="AS594" s="46" t="s">
        <v>109</v>
      </c>
      <c r="AT594" s="49" t="s">
        <v>130</v>
      </c>
      <c r="AU594" s="252" t="n">
        <v>55</v>
      </c>
      <c r="AV594" s="49" t="s">
        <v>139</v>
      </c>
      <c r="AW594" s="252" t="n">
        <v>45</v>
      </c>
      <c r="AX594" s="253" t="n">
        <v>570.666666666667</v>
      </c>
      <c r="AY594" s="253" t="n">
        <v>267</v>
      </c>
      <c r="AZ594" s="254" t="n">
        <v>65</v>
      </c>
      <c r="BA594" s="254" t="n">
        <v>5</v>
      </c>
      <c r="BB594" s="49" t="s">
        <v>357</v>
      </c>
      <c r="BC594" s="46" t="s">
        <v>126</v>
      </c>
      <c r="BE594" s="49" t="s">
        <v>405</v>
      </c>
      <c r="BJ594" s="49" t="n">
        <v>774</v>
      </c>
      <c r="BM594" s="49" t="n">
        <v>1409</v>
      </c>
    </row>
    <row r="595" s="239" customFormat="true" ht="12.75" hidden="false" customHeight="false" outlineLevel="0" collapsed="false">
      <c r="A595" s="3" t="str">
        <f aca="false">IF((B595=8),7,"")</f>
        <v/>
      </c>
      <c r="B595" s="256"/>
      <c r="C595" s="255"/>
      <c r="E595" s="255"/>
      <c r="F595" s="256"/>
      <c r="G595" s="256"/>
      <c r="H595" s="256"/>
      <c r="I595" s="257"/>
      <c r="J595" s="245"/>
      <c r="K595" s="245"/>
      <c r="L595" s="245"/>
      <c r="N595" s="258"/>
      <c r="O595" s="258"/>
      <c r="P595" s="245"/>
      <c r="Q595" s="245"/>
      <c r="AA595" s="49" t="s">
        <v>118</v>
      </c>
      <c r="AB595" s="239" t="n">
        <f aca="false">AVERAGE(AB586:AB594)</f>
        <v>1.3272968356892</v>
      </c>
      <c r="AS595" s="256"/>
      <c r="AU595" s="259"/>
      <c r="AW595" s="259"/>
      <c r="AX595" s="260"/>
      <c r="AY595" s="260"/>
      <c r="AZ595" s="261"/>
      <c r="BA595" s="261"/>
      <c r="BC595" s="256"/>
      <c r="BM595" s="49"/>
    </row>
    <row r="596" s="239" customFormat="true" ht="12.75" hidden="false" customHeight="false" outlineLevel="0" collapsed="false">
      <c r="A596" s="3" t="str">
        <f aca="false">IF((B596=8),7,"")</f>
        <v/>
      </c>
      <c r="B596" s="256"/>
      <c r="C596" s="255"/>
      <c r="E596" s="255"/>
      <c r="F596" s="256"/>
      <c r="G596" s="256"/>
      <c r="H596" s="256"/>
      <c r="I596" s="257"/>
      <c r="J596" s="245"/>
      <c r="K596" s="245"/>
      <c r="L596" s="245"/>
      <c r="N596" s="258"/>
      <c r="O596" s="258"/>
      <c r="P596" s="245"/>
      <c r="Q596" s="245"/>
      <c r="AA596" s="49" t="s">
        <v>152</v>
      </c>
      <c r="AB596" s="239" t="n">
        <f aca="false">MIN(AA586:AA594)</f>
        <v>0.708166666666667</v>
      </c>
      <c r="AS596" s="256"/>
      <c r="AU596" s="259"/>
      <c r="AW596" s="259"/>
      <c r="AX596" s="260"/>
      <c r="AY596" s="260"/>
      <c r="AZ596" s="261"/>
      <c r="BA596" s="261"/>
      <c r="BC596" s="256"/>
      <c r="BM596" s="49"/>
    </row>
    <row r="597" s="239" customFormat="true" ht="12.75" hidden="false" customHeight="false" outlineLevel="0" collapsed="false">
      <c r="A597" s="3" t="str">
        <f aca="false">IF((B597=8),7,"")</f>
        <v/>
      </c>
      <c r="B597" s="256"/>
      <c r="C597" s="255"/>
      <c r="E597" s="255"/>
      <c r="F597" s="256"/>
      <c r="G597" s="256"/>
      <c r="H597" s="256"/>
      <c r="I597" s="257"/>
      <c r="J597" s="245"/>
      <c r="K597" s="245"/>
      <c r="L597" s="245"/>
      <c r="N597" s="258"/>
      <c r="O597" s="258"/>
      <c r="P597" s="245"/>
      <c r="Q597" s="245"/>
      <c r="AA597" s="239" t="s">
        <v>153</v>
      </c>
      <c r="AB597" s="239" t="n">
        <f aca="false">MAX(AA586:AA594)</f>
        <v>2.14990743915069</v>
      </c>
      <c r="AS597" s="256"/>
      <c r="AU597" s="259"/>
      <c r="AW597" s="259"/>
      <c r="AX597" s="260"/>
      <c r="AY597" s="260"/>
      <c r="AZ597" s="261"/>
      <c r="BA597" s="261"/>
      <c r="BC597" s="256"/>
    </row>
    <row r="598" s="116" customFormat="true" ht="12.75" hidden="false" customHeight="false" outlineLevel="0" collapsed="false">
      <c r="A598" s="3" t="str">
        <f aca="false">IF((B598=8),7,"")</f>
        <v/>
      </c>
      <c r="B598" s="113"/>
      <c r="C598" s="149"/>
      <c r="E598" s="149"/>
      <c r="F598" s="113"/>
      <c r="G598" s="113"/>
      <c r="H598" s="113"/>
      <c r="I598" s="150"/>
      <c r="J598" s="151"/>
      <c r="K598" s="151"/>
      <c r="L598" s="151"/>
      <c r="N598" s="152"/>
      <c r="O598" s="152"/>
      <c r="P598" s="151"/>
      <c r="Q598" s="151"/>
      <c r="AA598" s="116" t="s">
        <v>154</v>
      </c>
      <c r="AB598" s="116" t="n">
        <f aca="false">STDEV(AA586:AA594)</f>
        <v>0.504668567211804</v>
      </c>
      <c r="AS598" s="113"/>
      <c r="AU598" s="268"/>
      <c r="AW598" s="268"/>
      <c r="AX598" s="269"/>
      <c r="AY598" s="269"/>
      <c r="AZ598" s="270"/>
      <c r="BA598" s="270"/>
      <c r="BC598" s="113"/>
    </row>
    <row r="599" s="316" customFormat="true" ht="12.75" hidden="false" customHeight="false" outlineLevel="0" collapsed="false">
      <c r="A599" s="3" t="n">
        <f aca="false">IF((B599=8),7,"")</f>
        <v>7</v>
      </c>
      <c r="B599" s="314" t="n">
        <v>8</v>
      </c>
      <c r="C599" s="315" t="s">
        <v>434</v>
      </c>
      <c r="D599" s="316" t="s">
        <v>435</v>
      </c>
      <c r="E599" s="317" t="n">
        <v>33863</v>
      </c>
      <c r="F599" s="314" t="s">
        <v>102</v>
      </c>
      <c r="G599" s="314" t="n">
        <v>3</v>
      </c>
      <c r="H599" s="314"/>
      <c r="I599" s="318" t="n">
        <v>226</v>
      </c>
      <c r="J599" s="319"/>
      <c r="K599" s="319" t="n">
        <v>13.1</v>
      </c>
      <c r="L599" s="319"/>
      <c r="N599" s="320"/>
      <c r="O599" s="320" t="n">
        <v>49858</v>
      </c>
      <c r="P599" s="319"/>
      <c r="Q599" s="319" t="n">
        <v>9.33</v>
      </c>
      <c r="R599" s="316" t="s">
        <v>354</v>
      </c>
      <c r="S599" s="316" t="s">
        <v>232</v>
      </c>
      <c r="T599" s="316" t="s">
        <v>105</v>
      </c>
      <c r="X599" s="316" t="n">
        <v>0.0566333333333333</v>
      </c>
      <c r="Z599" s="316" t="n">
        <v>0.0373333333333333</v>
      </c>
      <c r="AA599" s="316" t="n">
        <v>0.00403666666666667</v>
      </c>
      <c r="AB599" s="316" t="n">
        <f aca="false">AA599</f>
        <v>0.00403666666666667</v>
      </c>
      <c r="AC599" s="316" t="s">
        <v>354</v>
      </c>
      <c r="AF599" s="316" t="s">
        <v>107</v>
      </c>
      <c r="AH599" s="316" t="n">
        <v>1</v>
      </c>
      <c r="AK599" s="316" t="s">
        <v>355</v>
      </c>
      <c r="AL599" s="316" t="s">
        <v>361</v>
      </c>
      <c r="AM599" s="316" t="s">
        <v>403</v>
      </c>
      <c r="AN599" s="316" t="s">
        <v>362</v>
      </c>
      <c r="AR599" s="316" t="n">
        <v>10.75</v>
      </c>
      <c r="AS599" s="314" t="s">
        <v>113</v>
      </c>
      <c r="AT599" s="316" t="s">
        <v>147</v>
      </c>
      <c r="AU599" s="321" t="n">
        <v>60</v>
      </c>
      <c r="AV599" s="316" t="s">
        <v>130</v>
      </c>
      <c r="AW599" s="321" t="n">
        <v>40</v>
      </c>
      <c r="AX599" s="322" t="n">
        <v>730</v>
      </c>
      <c r="AY599" s="322" t="n">
        <v>230</v>
      </c>
      <c r="AZ599" s="323" t="n">
        <v>85.2</v>
      </c>
      <c r="BA599" s="323" t="n">
        <v>6.61</v>
      </c>
      <c r="BB599" s="316" t="s">
        <v>363</v>
      </c>
      <c r="BC599" s="314" t="s">
        <v>116</v>
      </c>
      <c r="BE599" s="316" t="s">
        <v>405</v>
      </c>
      <c r="BF599" s="316" t="s">
        <v>117</v>
      </c>
      <c r="BJ599" s="316" t="n">
        <v>903</v>
      </c>
      <c r="BM599" s="316" t="n">
        <v>1459</v>
      </c>
    </row>
    <row r="600" customFormat="false" ht="12.75" hidden="false" customHeight="false" outlineLevel="0" collapsed="false">
      <c r="A600" s="3" t="n">
        <v>19</v>
      </c>
      <c r="B600" s="1" t="n">
        <v>111</v>
      </c>
      <c r="C600" s="44" t="s">
        <v>436</v>
      </c>
      <c r="D600" s="3" t="s">
        <v>437</v>
      </c>
      <c r="E600" s="231" t="n">
        <v>35950</v>
      </c>
      <c r="F600" s="1" t="s">
        <v>102</v>
      </c>
      <c r="G600" s="1" t="n">
        <v>3</v>
      </c>
      <c r="H600" s="42" t="n">
        <v>3</v>
      </c>
      <c r="I600" s="4" t="n">
        <v>147.5</v>
      </c>
      <c r="K600" s="5" t="n">
        <v>23.2</v>
      </c>
      <c r="O600" s="6" t="n">
        <v>20502</v>
      </c>
      <c r="Q600" s="5" t="n">
        <v>10.7</v>
      </c>
      <c r="R600" s="3" t="s">
        <v>354</v>
      </c>
      <c r="S600" s="44" t="s">
        <v>235</v>
      </c>
      <c r="T600" s="3" t="s">
        <v>122</v>
      </c>
      <c r="X600" s="0" t="n">
        <v>0.0409107541662233</v>
      </c>
      <c r="Z600" s="0" t="n">
        <v>0.0236639937479237</v>
      </c>
      <c r="AA600" s="0" t="n">
        <v>0.00225335418814371</v>
      </c>
      <c r="AC600" s="3" t="s">
        <v>354</v>
      </c>
      <c r="AF600" s="3" t="s">
        <v>107</v>
      </c>
      <c r="AG600" s="3" t="s">
        <v>426</v>
      </c>
      <c r="AH600" s="3" t="n">
        <v>1</v>
      </c>
      <c r="AK600" s="3" t="s">
        <v>355</v>
      </c>
      <c r="AL600" s="3" t="s">
        <v>438</v>
      </c>
      <c r="AM600" s="3" t="s">
        <v>439</v>
      </c>
      <c r="AN600" s="3" t="s">
        <v>362</v>
      </c>
      <c r="AO600" s="3" t="n">
        <v>100</v>
      </c>
      <c r="AS600" s="1" t="s">
        <v>180</v>
      </c>
      <c r="AT600" s="3" t="s">
        <v>130</v>
      </c>
      <c r="AU600" s="220" t="n">
        <v>55</v>
      </c>
      <c r="AV600" s="3" t="s">
        <v>131</v>
      </c>
      <c r="AW600" s="220" t="n">
        <v>45</v>
      </c>
      <c r="AX600" s="221" t="n">
        <v>831</v>
      </c>
      <c r="AY600" s="221" t="n">
        <v>254</v>
      </c>
      <c r="AZ600" s="222" t="n">
        <v>60</v>
      </c>
      <c r="BA600" s="222" t="n">
        <v>2</v>
      </c>
      <c r="BB600" s="3" t="s">
        <v>132</v>
      </c>
      <c r="BC600" s="1" t="s">
        <v>126</v>
      </c>
      <c r="BE600" s="3" t="s">
        <v>405</v>
      </c>
    </row>
    <row r="601" customFormat="false" ht="12.75" hidden="false" customHeight="false" outlineLevel="0" collapsed="false">
      <c r="A601" s="3" t="n">
        <v>19</v>
      </c>
      <c r="B601" s="1" t="n">
        <v>111</v>
      </c>
      <c r="C601" s="44" t="s">
        <v>440</v>
      </c>
      <c r="D601" s="3" t="s">
        <v>437</v>
      </c>
      <c r="E601" s="231" t="n">
        <v>35950</v>
      </c>
      <c r="F601" s="1" t="s">
        <v>102</v>
      </c>
      <c r="G601" s="1" t="n">
        <v>3</v>
      </c>
      <c r="H601" s="42" t="n">
        <v>3</v>
      </c>
      <c r="I601" s="4" t="n">
        <v>227</v>
      </c>
      <c r="K601" s="5" t="n">
        <v>29.3</v>
      </c>
      <c r="O601" s="6" t="n">
        <v>20502</v>
      </c>
      <c r="Q601" s="5" t="n">
        <v>10.7</v>
      </c>
      <c r="R601" s="3" t="s">
        <v>354</v>
      </c>
      <c r="S601" s="44" t="s">
        <v>235</v>
      </c>
      <c r="T601" s="3" t="s">
        <v>122</v>
      </c>
      <c r="X601" s="0" t="n">
        <v>0.0386084588094527</v>
      </c>
      <c r="Z601" s="0" t="n">
        <v>0.0224006847221449</v>
      </c>
      <c r="AA601" s="0" t="n">
        <v>0.00212568368458899</v>
      </c>
      <c r="AB601" s="3" t="n">
        <f aca="false">AVERAGE(AA600:AA601)</f>
        <v>0.00218951893636635</v>
      </c>
      <c r="AC601" s="3" t="s">
        <v>354</v>
      </c>
      <c r="AF601" s="3" t="s">
        <v>107</v>
      </c>
      <c r="AG601" s="3" t="s">
        <v>426</v>
      </c>
      <c r="AH601" s="3" t="n">
        <v>1</v>
      </c>
      <c r="AK601" s="3" t="s">
        <v>355</v>
      </c>
      <c r="AL601" s="3" t="s">
        <v>438</v>
      </c>
      <c r="AM601" s="3" t="s">
        <v>439</v>
      </c>
      <c r="AN601" s="3" t="s">
        <v>362</v>
      </c>
      <c r="AO601" s="3" t="n">
        <v>100</v>
      </c>
      <c r="AS601" s="1" t="s">
        <v>180</v>
      </c>
      <c r="AT601" s="3" t="s">
        <v>130</v>
      </c>
      <c r="AU601" s="220" t="n">
        <v>55</v>
      </c>
      <c r="AV601" s="3" t="s">
        <v>131</v>
      </c>
      <c r="AW601" s="220" t="n">
        <v>45</v>
      </c>
      <c r="AX601" s="221" t="n">
        <v>831</v>
      </c>
      <c r="AY601" s="221" t="n">
        <v>254</v>
      </c>
      <c r="AZ601" s="222" t="n">
        <v>60</v>
      </c>
      <c r="BA601" s="222" t="n">
        <v>2</v>
      </c>
      <c r="BB601" s="3" t="s">
        <v>115</v>
      </c>
      <c r="BC601" s="1" t="s">
        <v>126</v>
      </c>
      <c r="BE601" s="3" t="s">
        <v>405</v>
      </c>
    </row>
    <row r="602" customFormat="false" ht="12.75" hidden="false" customHeight="false" outlineLevel="0" collapsed="false">
      <c r="A602" s="3" t="n">
        <v>19</v>
      </c>
      <c r="B602" s="1" t="n">
        <v>111</v>
      </c>
      <c r="C602" s="44" t="s">
        <v>441</v>
      </c>
      <c r="D602" s="3" t="s">
        <v>442</v>
      </c>
      <c r="E602" s="231" t="n">
        <v>35949</v>
      </c>
      <c r="F602" s="1" t="s">
        <v>102</v>
      </c>
      <c r="G602" s="1" t="n">
        <v>2</v>
      </c>
      <c r="H602" s="42" t="n">
        <v>2</v>
      </c>
      <c r="I602" s="4" t="n">
        <v>140.2</v>
      </c>
      <c r="K602" s="5" t="n">
        <v>18.8</v>
      </c>
      <c r="O602" s="6" t="n">
        <v>55367</v>
      </c>
      <c r="Q602" s="5" t="n">
        <v>52.6</v>
      </c>
      <c r="R602" s="3" t="s">
        <v>354</v>
      </c>
      <c r="S602" s="44" t="s">
        <v>235</v>
      </c>
      <c r="T602" s="3" t="s">
        <v>122</v>
      </c>
      <c r="X602" s="0" t="n">
        <v>0.0374303155208148</v>
      </c>
      <c r="Z602" s="0" t="n">
        <v>0.0575515915224186</v>
      </c>
      <c r="AA602" s="0" t="n">
        <v>0.00106494676636878</v>
      </c>
      <c r="AC602" s="3" t="s">
        <v>354</v>
      </c>
      <c r="AF602" s="3" t="s">
        <v>107</v>
      </c>
      <c r="AG602" s="3" t="s">
        <v>426</v>
      </c>
      <c r="AH602" s="3" t="n">
        <v>1</v>
      </c>
      <c r="AK602" s="3" t="s">
        <v>355</v>
      </c>
      <c r="AL602" s="3" t="s">
        <v>438</v>
      </c>
      <c r="AM602" s="3" t="s">
        <v>439</v>
      </c>
      <c r="AN602" s="3" t="s">
        <v>362</v>
      </c>
      <c r="AO602" s="3" t="n">
        <v>100</v>
      </c>
      <c r="AS602" s="1" t="s">
        <v>108</v>
      </c>
      <c r="AT602" s="3" t="s">
        <v>130</v>
      </c>
      <c r="AU602" s="220" t="n">
        <v>55</v>
      </c>
      <c r="AV602" s="3" t="s">
        <v>131</v>
      </c>
      <c r="AW602" s="220" t="n">
        <v>45</v>
      </c>
      <c r="AX602" s="221" t="n">
        <v>600</v>
      </c>
      <c r="AY602" s="221" t="n">
        <v>145</v>
      </c>
      <c r="AZ602" s="222" t="n">
        <v>80</v>
      </c>
      <c r="BA602" s="222" t="n">
        <v>60</v>
      </c>
      <c r="BB602" s="3" t="s">
        <v>132</v>
      </c>
      <c r="BC602" s="1" t="s">
        <v>126</v>
      </c>
      <c r="BE602" s="3" t="s">
        <v>443</v>
      </c>
    </row>
    <row r="603" customFormat="false" ht="12.75" hidden="false" customHeight="false" outlineLevel="0" collapsed="false">
      <c r="A603" s="3" t="n">
        <v>19</v>
      </c>
      <c r="B603" s="23" t="n">
        <v>111</v>
      </c>
      <c r="C603" s="44" t="s">
        <v>444</v>
      </c>
      <c r="D603" s="24" t="s">
        <v>442</v>
      </c>
      <c r="E603" s="238" t="n">
        <v>35949</v>
      </c>
      <c r="F603" s="23" t="s">
        <v>102</v>
      </c>
      <c r="G603" s="23" t="n">
        <v>3</v>
      </c>
      <c r="H603" s="42" t="n">
        <v>3</v>
      </c>
      <c r="I603" s="26" t="n">
        <v>163.2</v>
      </c>
      <c r="J603" s="27"/>
      <c r="K603" s="27" t="n">
        <v>24.3</v>
      </c>
      <c r="L603" s="27"/>
      <c r="M603" s="24"/>
      <c r="N603" s="28"/>
      <c r="O603" s="28" t="n">
        <v>43514</v>
      </c>
      <c r="P603" s="27"/>
      <c r="Q603" s="27" t="n">
        <v>52.6</v>
      </c>
      <c r="R603" s="24" t="s">
        <v>354</v>
      </c>
      <c r="S603" s="44" t="s">
        <v>235</v>
      </c>
      <c r="T603" s="24" t="s">
        <v>122</v>
      </c>
      <c r="X603" s="0" t="n">
        <v>0.0386537885155044</v>
      </c>
      <c r="Z603" s="0" t="n">
        <v>0.0475508994635352</v>
      </c>
      <c r="AA603" s="0" t="n">
        <v>0.000913578751933714</v>
      </c>
      <c r="AB603" s="3" t="n">
        <f aca="false">AVERAGE(AA602:AA603)</f>
        <v>0.000989262759151246</v>
      </c>
      <c r="AC603" s="3" t="s">
        <v>354</v>
      </c>
      <c r="AF603" s="24" t="s">
        <v>107</v>
      </c>
      <c r="AG603" s="24" t="s">
        <v>426</v>
      </c>
      <c r="AH603" s="24" t="n">
        <v>1</v>
      </c>
      <c r="AI603" s="24"/>
      <c r="AJ603" s="24"/>
      <c r="AK603" s="24" t="s">
        <v>355</v>
      </c>
      <c r="AL603" s="24" t="s">
        <v>438</v>
      </c>
      <c r="AM603" s="24" t="s">
        <v>439</v>
      </c>
      <c r="AN603" s="24" t="s">
        <v>362</v>
      </c>
      <c r="AO603" s="24" t="n">
        <v>100</v>
      </c>
      <c r="AS603" s="23" t="s">
        <v>108</v>
      </c>
      <c r="AT603" s="24" t="s">
        <v>130</v>
      </c>
      <c r="AU603" s="240" t="n">
        <v>55</v>
      </c>
      <c r="AV603" s="24" t="s">
        <v>131</v>
      </c>
      <c r="AW603" s="240" t="n">
        <v>45</v>
      </c>
      <c r="AX603" s="241" t="n">
        <v>600</v>
      </c>
      <c r="AY603" s="241" t="n">
        <v>145</v>
      </c>
      <c r="AZ603" s="242" t="n">
        <v>80</v>
      </c>
      <c r="BA603" s="242" t="n">
        <v>60</v>
      </c>
      <c r="BB603" s="24" t="s">
        <v>115</v>
      </c>
      <c r="BC603" s="23" t="s">
        <v>126</v>
      </c>
      <c r="BE603" s="24" t="s">
        <v>443</v>
      </c>
    </row>
    <row r="604" customFormat="false" ht="12.75" hidden="false" customHeight="false" outlineLevel="0" collapsed="false">
      <c r="A604" s="3" t="n">
        <v>19</v>
      </c>
      <c r="B604" s="1" t="n">
        <v>111</v>
      </c>
      <c r="C604" s="44" t="s">
        <v>445</v>
      </c>
      <c r="D604" s="3" t="s">
        <v>446</v>
      </c>
      <c r="E604" s="231" t="n">
        <v>35950</v>
      </c>
      <c r="F604" s="1" t="s">
        <v>102</v>
      </c>
      <c r="G604" s="1" t="n">
        <v>3</v>
      </c>
      <c r="H604" s="42" t="n">
        <v>3</v>
      </c>
      <c r="I604" s="4" t="n">
        <v>148.3</v>
      </c>
      <c r="K604" s="5" t="n">
        <v>24</v>
      </c>
      <c r="O604" s="6" t="n">
        <v>83321</v>
      </c>
      <c r="Q604" s="5" t="n">
        <v>50.7</v>
      </c>
      <c r="R604" s="3" t="s">
        <v>354</v>
      </c>
      <c r="S604" s="44" t="s">
        <v>235</v>
      </c>
      <c r="T604" s="3" t="s">
        <v>122</v>
      </c>
      <c r="X604" s="0" t="n">
        <v>0.0399217685352308</v>
      </c>
      <c r="Z604" s="0" t="n">
        <v>0.0941047672947594</v>
      </c>
      <c r="AA604" s="0" t="n">
        <v>0.0018917862094982</v>
      </c>
      <c r="AB604" s="3" t="n">
        <f aca="false">AA604</f>
        <v>0.0018917862094982</v>
      </c>
      <c r="AC604" s="3" t="s">
        <v>354</v>
      </c>
      <c r="AF604" s="3" t="s">
        <v>107</v>
      </c>
      <c r="AG604" s="3" t="s">
        <v>426</v>
      </c>
      <c r="AH604" s="3" t="n">
        <v>1</v>
      </c>
      <c r="AK604" s="3" t="s">
        <v>355</v>
      </c>
      <c r="AL604" s="3" t="s">
        <v>438</v>
      </c>
      <c r="AM604" s="3" t="s">
        <v>439</v>
      </c>
      <c r="AN604" s="3" t="s">
        <v>362</v>
      </c>
      <c r="AO604" s="3" t="n">
        <v>100</v>
      </c>
      <c r="AS604" s="1" t="s">
        <v>108</v>
      </c>
      <c r="AT604" s="3" t="s">
        <v>130</v>
      </c>
      <c r="AU604" s="220" t="n">
        <v>55</v>
      </c>
      <c r="AV604" s="3" t="s">
        <v>131</v>
      </c>
      <c r="AW604" s="220" t="n">
        <v>45</v>
      </c>
      <c r="AX604" s="221" t="n">
        <v>831</v>
      </c>
      <c r="AY604" s="221" t="n">
        <v>254</v>
      </c>
      <c r="AZ604" s="222" t="n">
        <v>60</v>
      </c>
      <c r="BA604" s="222" t="n">
        <v>2</v>
      </c>
      <c r="BB604" s="3" t="s">
        <v>132</v>
      </c>
      <c r="BC604" s="1" t="s">
        <v>126</v>
      </c>
      <c r="BE604" s="3" t="s">
        <v>447</v>
      </c>
    </row>
    <row r="605" customFormat="false" ht="12.75" hidden="false" customHeight="false" outlineLevel="0" collapsed="false">
      <c r="A605" s="3" t="str">
        <f aca="false">IF((B605=8),7,"")</f>
        <v/>
      </c>
      <c r="C605" s="44"/>
      <c r="E605" s="231"/>
      <c r="H605" s="42"/>
      <c r="S605" s="44"/>
      <c r="X605" s="0"/>
      <c r="Z605" s="0"/>
      <c r="AA605" s="24" t="s">
        <v>118</v>
      </c>
      <c r="AB605" s="24" t="n">
        <f aca="false">AVERAGE(AB600:AB604)</f>
        <v>0.00169018930167193</v>
      </c>
    </row>
    <row r="606" customFormat="false" ht="12.75" hidden="false" customHeight="false" outlineLevel="0" collapsed="false">
      <c r="A606" s="3" t="str">
        <f aca="false">IF((B606=8),7,"")</f>
        <v/>
      </c>
      <c r="C606" s="44"/>
      <c r="E606" s="231"/>
      <c r="H606" s="42"/>
      <c r="S606" s="44"/>
      <c r="X606" s="0"/>
      <c r="Z606" s="0"/>
      <c r="AA606" s="24" t="s">
        <v>152</v>
      </c>
      <c r="AB606" s="24" t="n">
        <f aca="false">MIN(AA600:AA604)</f>
        <v>0.000913578751933714</v>
      </c>
    </row>
    <row r="607" customFormat="false" ht="12.75" hidden="false" customHeight="false" outlineLevel="0" collapsed="false">
      <c r="A607" s="3" t="str">
        <f aca="false">IF((B607=8),7,"")</f>
        <v/>
      </c>
      <c r="C607" s="44"/>
      <c r="E607" s="231"/>
      <c r="H607" s="42"/>
      <c r="S607" s="44"/>
      <c r="X607" s="0"/>
      <c r="Z607" s="0"/>
      <c r="AA607" s="24" t="s">
        <v>153</v>
      </c>
      <c r="AB607" s="24" t="n">
        <f aca="false">MAX(AA600:AA604)</f>
        <v>0.00225335418814371</v>
      </c>
    </row>
    <row r="608" s="11" customFormat="true" ht="12.75" hidden="false" customHeight="false" outlineLevel="0" collapsed="false">
      <c r="A608" s="3" t="str">
        <f aca="false">IF((B608=8),7,"")</f>
        <v/>
      </c>
      <c r="B608" s="9"/>
      <c r="C608" s="355"/>
      <c r="E608" s="232"/>
      <c r="F608" s="9"/>
      <c r="G608" s="9"/>
      <c r="H608" s="115"/>
      <c r="I608" s="12"/>
      <c r="J608" s="13"/>
      <c r="K608" s="13"/>
      <c r="L608" s="13"/>
      <c r="N608" s="14"/>
      <c r="O608" s="14"/>
      <c r="P608" s="13"/>
      <c r="Q608" s="13"/>
      <c r="S608" s="355"/>
      <c r="X608" s="215"/>
      <c r="Z608" s="215"/>
      <c r="AA608" s="11" t="s">
        <v>154</v>
      </c>
      <c r="AB608" s="11" t="n">
        <f aca="false">STDEV(AA600:AA604)</f>
        <v>0.00061914765432411</v>
      </c>
      <c r="AS608" s="9"/>
      <c r="AU608" s="228"/>
      <c r="AW608" s="228"/>
      <c r="AX608" s="229"/>
      <c r="AY608" s="229"/>
      <c r="AZ608" s="230"/>
      <c r="BA608" s="230"/>
      <c r="BC608" s="9"/>
    </row>
    <row r="609" customFormat="false" ht="12.75" hidden="false" customHeight="false" outlineLevel="0" collapsed="false">
      <c r="A609" s="3" t="n">
        <v>19</v>
      </c>
      <c r="B609" s="1" t="n">
        <v>111</v>
      </c>
      <c r="C609" s="341" t="s">
        <v>436</v>
      </c>
      <c r="D609" s="3" t="s">
        <v>437</v>
      </c>
      <c r="E609" s="231" t="n">
        <v>35950</v>
      </c>
      <c r="F609" s="1" t="s">
        <v>102</v>
      </c>
      <c r="G609" s="1" t="n">
        <v>3</v>
      </c>
      <c r="H609" s="42" t="n">
        <v>3</v>
      </c>
      <c r="I609" s="4" t="n">
        <v>147.5</v>
      </c>
      <c r="K609" s="5" t="n">
        <v>23.2</v>
      </c>
      <c r="O609" s="6" t="n">
        <v>20502</v>
      </c>
      <c r="Q609" s="5" t="n">
        <v>10.7</v>
      </c>
      <c r="R609" s="3" t="s">
        <v>354</v>
      </c>
      <c r="S609" s="341" t="s">
        <v>236</v>
      </c>
      <c r="T609" s="3" t="s">
        <v>122</v>
      </c>
      <c r="X609" s="0" t="n">
        <v>0.0409107541662233</v>
      </c>
      <c r="Z609" s="0" t="n">
        <v>0.0129052618830295</v>
      </c>
      <c r="AA609" s="0" t="n">
        <v>0.00122887650423621</v>
      </c>
      <c r="AC609" s="3" t="s">
        <v>354</v>
      </c>
      <c r="AF609" s="3" t="s">
        <v>107</v>
      </c>
      <c r="AG609" s="3" t="s">
        <v>426</v>
      </c>
      <c r="AH609" s="3" t="n">
        <v>1</v>
      </c>
      <c r="AK609" s="3" t="s">
        <v>355</v>
      </c>
      <c r="AL609" s="3" t="s">
        <v>438</v>
      </c>
      <c r="AM609" s="3" t="s">
        <v>439</v>
      </c>
      <c r="AN609" s="3" t="s">
        <v>362</v>
      </c>
      <c r="AO609" s="3" t="n">
        <v>100</v>
      </c>
      <c r="AS609" s="1" t="s">
        <v>180</v>
      </c>
      <c r="AT609" s="3" t="s">
        <v>130</v>
      </c>
      <c r="AU609" s="220" t="n">
        <v>55</v>
      </c>
      <c r="AV609" s="3" t="s">
        <v>131</v>
      </c>
      <c r="AW609" s="220" t="n">
        <v>45</v>
      </c>
      <c r="AX609" s="221" t="n">
        <v>831</v>
      </c>
      <c r="AY609" s="221" t="n">
        <v>254</v>
      </c>
      <c r="AZ609" s="222" t="n">
        <v>60</v>
      </c>
      <c r="BA609" s="222" t="n">
        <v>2</v>
      </c>
      <c r="BB609" s="3" t="s">
        <v>132</v>
      </c>
      <c r="BC609" s="1" t="s">
        <v>126</v>
      </c>
      <c r="BE609" s="3" t="s">
        <v>405</v>
      </c>
    </row>
    <row r="610" customFormat="false" ht="12.75" hidden="false" customHeight="false" outlineLevel="0" collapsed="false">
      <c r="A610" s="3" t="n">
        <v>19</v>
      </c>
      <c r="B610" s="1" t="n">
        <v>111</v>
      </c>
      <c r="C610" s="44" t="s">
        <v>440</v>
      </c>
      <c r="D610" s="3" t="s">
        <v>437</v>
      </c>
      <c r="E610" s="231" t="n">
        <v>35950</v>
      </c>
      <c r="F610" s="1" t="s">
        <v>102</v>
      </c>
      <c r="G610" s="1" t="n">
        <v>3</v>
      </c>
      <c r="H610" s="42" t="n">
        <v>3</v>
      </c>
      <c r="I610" s="4" t="n">
        <v>227</v>
      </c>
      <c r="K610" s="5" t="n">
        <v>29.3</v>
      </c>
      <c r="O610" s="6" t="n">
        <v>20502</v>
      </c>
      <c r="Q610" s="5" t="n">
        <v>10.7</v>
      </c>
      <c r="R610" s="3" t="s">
        <v>354</v>
      </c>
      <c r="S610" s="44" t="s">
        <v>236</v>
      </c>
      <c r="T610" s="3" t="s">
        <v>122</v>
      </c>
      <c r="X610" s="0" t="n">
        <v>0.0386084588094527</v>
      </c>
      <c r="Z610" s="0" t="n">
        <v>0.0122163108128704</v>
      </c>
      <c r="AA610" s="0" t="n">
        <v>0.0011592508400029</v>
      </c>
      <c r="AB610" s="3" t="n">
        <f aca="false">AVERAGE(AA609:AA610)</f>
        <v>0.00119406367211955</v>
      </c>
      <c r="AC610" s="3" t="s">
        <v>354</v>
      </c>
      <c r="AF610" s="3" t="s">
        <v>107</v>
      </c>
      <c r="AG610" s="3" t="s">
        <v>426</v>
      </c>
      <c r="AH610" s="3" t="n">
        <v>1</v>
      </c>
      <c r="AK610" s="3" t="s">
        <v>355</v>
      </c>
      <c r="AL610" s="3" t="s">
        <v>438</v>
      </c>
      <c r="AM610" s="3" t="s">
        <v>439</v>
      </c>
      <c r="AN610" s="3" t="s">
        <v>362</v>
      </c>
      <c r="AO610" s="3" t="n">
        <v>100</v>
      </c>
      <c r="AS610" s="1" t="s">
        <v>180</v>
      </c>
      <c r="AT610" s="3" t="s">
        <v>130</v>
      </c>
      <c r="AU610" s="220" t="n">
        <v>55</v>
      </c>
      <c r="AV610" s="3" t="s">
        <v>131</v>
      </c>
      <c r="AW610" s="220" t="n">
        <v>45</v>
      </c>
      <c r="AX610" s="221" t="n">
        <v>831</v>
      </c>
      <c r="AY610" s="221" t="n">
        <v>254</v>
      </c>
      <c r="AZ610" s="222" t="n">
        <v>60</v>
      </c>
      <c r="BA610" s="222" t="n">
        <v>2</v>
      </c>
      <c r="BB610" s="3" t="s">
        <v>115</v>
      </c>
      <c r="BC610" s="1" t="s">
        <v>126</v>
      </c>
      <c r="BE610" s="3" t="s">
        <v>405</v>
      </c>
    </row>
    <row r="611" customFormat="false" ht="12.75" hidden="false" customHeight="false" outlineLevel="0" collapsed="false">
      <c r="A611" s="3" t="n">
        <v>19</v>
      </c>
      <c r="B611" s="1" t="n">
        <v>111</v>
      </c>
      <c r="C611" s="44" t="s">
        <v>441</v>
      </c>
      <c r="D611" s="3" t="s">
        <v>442</v>
      </c>
      <c r="E611" s="231" t="n">
        <v>35949</v>
      </c>
      <c r="F611" s="1" t="s">
        <v>102</v>
      </c>
      <c r="G611" s="1" t="n">
        <v>2</v>
      </c>
      <c r="H611" s="42" t="n">
        <v>2</v>
      </c>
      <c r="I611" s="4" t="n">
        <v>140.2</v>
      </c>
      <c r="K611" s="5" t="n">
        <v>18.8</v>
      </c>
      <c r="O611" s="6" t="n">
        <v>55367</v>
      </c>
      <c r="Q611" s="5" t="n">
        <v>52.6</v>
      </c>
      <c r="R611" s="3" t="s">
        <v>354</v>
      </c>
      <c r="S611" s="44" t="s">
        <v>236</v>
      </c>
      <c r="T611" s="3" t="s">
        <v>122</v>
      </c>
      <c r="X611" s="0" t="n">
        <v>0.0374303155208148</v>
      </c>
      <c r="Z611" s="0" t="n">
        <v>0.0313860106748514</v>
      </c>
      <c r="AA611" s="0" t="n">
        <v>0.000580773349497709</v>
      </c>
      <c r="AC611" s="3" t="s">
        <v>354</v>
      </c>
      <c r="AF611" s="3" t="s">
        <v>107</v>
      </c>
      <c r="AG611" s="3" t="s">
        <v>426</v>
      </c>
      <c r="AH611" s="3" t="n">
        <v>1</v>
      </c>
      <c r="AK611" s="3" t="s">
        <v>355</v>
      </c>
      <c r="AL611" s="3" t="s">
        <v>438</v>
      </c>
      <c r="AM611" s="3" t="s">
        <v>439</v>
      </c>
      <c r="AN611" s="3" t="s">
        <v>362</v>
      </c>
      <c r="AO611" s="3" t="n">
        <v>100</v>
      </c>
      <c r="AS611" s="1" t="s">
        <v>108</v>
      </c>
      <c r="AT611" s="3" t="s">
        <v>130</v>
      </c>
      <c r="AU611" s="220" t="n">
        <v>55</v>
      </c>
      <c r="AV611" s="3" t="s">
        <v>131</v>
      </c>
      <c r="AW611" s="220" t="n">
        <v>45</v>
      </c>
      <c r="AX611" s="221" t="n">
        <v>600</v>
      </c>
      <c r="AY611" s="221" t="n">
        <v>145</v>
      </c>
      <c r="AZ611" s="222" t="n">
        <v>80</v>
      </c>
      <c r="BA611" s="222" t="n">
        <v>60</v>
      </c>
      <c r="BB611" s="3" t="s">
        <v>132</v>
      </c>
      <c r="BC611" s="1" t="s">
        <v>126</v>
      </c>
      <c r="BE611" s="3" t="s">
        <v>443</v>
      </c>
    </row>
    <row r="612" customFormat="false" ht="12.75" hidden="false" customHeight="false" outlineLevel="0" collapsed="false">
      <c r="A612" s="3" t="n">
        <v>19</v>
      </c>
      <c r="B612" s="23" t="n">
        <v>111</v>
      </c>
      <c r="C612" s="44" t="s">
        <v>444</v>
      </c>
      <c r="D612" s="24" t="s">
        <v>442</v>
      </c>
      <c r="E612" s="238" t="n">
        <v>35949</v>
      </c>
      <c r="F612" s="23" t="s">
        <v>102</v>
      </c>
      <c r="G612" s="23" t="n">
        <v>3</v>
      </c>
      <c r="H612" s="42" t="n">
        <v>3</v>
      </c>
      <c r="I612" s="26" t="n">
        <v>163.2</v>
      </c>
      <c r="J612" s="27"/>
      <c r="K612" s="27" t="n">
        <v>24.3</v>
      </c>
      <c r="L612" s="27"/>
      <c r="M612" s="24"/>
      <c r="N612" s="28"/>
      <c r="O612" s="28" t="n">
        <v>43514</v>
      </c>
      <c r="P612" s="27"/>
      <c r="Q612" s="27" t="n">
        <v>52.6</v>
      </c>
      <c r="R612" s="24" t="s">
        <v>354</v>
      </c>
      <c r="S612" s="44" t="s">
        <v>236</v>
      </c>
      <c r="T612" s="24" t="s">
        <v>122</v>
      </c>
      <c r="X612" s="0" t="n">
        <v>0.0386537885155044</v>
      </c>
      <c r="Z612" s="0" t="n">
        <v>0.0259320897768734</v>
      </c>
      <c r="AA612" s="0" t="n">
        <v>0.000498224144667477</v>
      </c>
      <c r="AB612" s="3" t="n">
        <f aca="false">AVERAGE(AA611:AA612)</f>
        <v>0.000539498747082593</v>
      </c>
      <c r="AC612" s="3" t="s">
        <v>354</v>
      </c>
      <c r="AF612" s="24" t="s">
        <v>107</v>
      </c>
      <c r="AG612" s="24" t="s">
        <v>426</v>
      </c>
      <c r="AH612" s="24" t="n">
        <v>1</v>
      </c>
      <c r="AI612" s="24"/>
      <c r="AJ612" s="24"/>
      <c r="AK612" s="24" t="s">
        <v>355</v>
      </c>
      <c r="AL612" s="24" t="s">
        <v>438</v>
      </c>
      <c r="AM612" s="24" t="s">
        <v>439</v>
      </c>
      <c r="AN612" s="24" t="s">
        <v>362</v>
      </c>
      <c r="AO612" s="24" t="n">
        <v>100</v>
      </c>
      <c r="AS612" s="23" t="s">
        <v>108</v>
      </c>
      <c r="AT612" s="24" t="s">
        <v>130</v>
      </c>
      <c r="AU612" s="240" t="n">
        <v>55</v>
      </c>
      <c r="AV612" s="24" t="s">
        <v>131</v>
      </c>
      <c r="AW612" s="240" t="n">
        <v>45</v>
      </c>
      <c r="AX612" s="241" t="n">
        <v>600</v>
      </c>
      <c r="AY612" s="241" t="n">
        <v>145</v>
      </c>
      <c r="AZ612" s="242" t="n">
        <v>80</v>
      </c>
      <c r="BA612" s="242" t="n">
        <v>60</v>
      </c>
      <c r="BB612" s="24" t="s">
        <v>115</v>
      </c>
      <c r="BC612" s="23" t="s">
        <v>126</v>
      </c>
      <c r="BE612" s="24" t="s">
        <v>443</v>
      </c>
    </row>
    <row r="613" customFormat="false" ht="12.75" hidden="false" customHeight="false" outlineLevel="0" collapsed="false">
      <c r="A613" s="3" t="n">
        <v>19</v>
      </c>
      <c r="B613" s="1" t="n">
        <v>111</v>
      </c>
      <c r="C613" s="44" t="s">
        <v>445</v>
      </c>
      <c r="D613" s="3" t="s">
        <v>446</v>
      </c>
      <c r="E613" s="231" t="n">
        <v>35950</v>
      </c>
      <c r="F613" s="1" t="s">
        <v>102</v>
      </c>
      <c r="G613" s="1" t="n">
        <v>3</v>
      </c>
      <c r="H613" s="42" t="n">
        <v>3</v>
      </c>
      <c r="I613" s="4" t="n">
        <v>148.3</v>
      </c>
      <c r="K613" s="5" t="n">
        <v>24</v>
      </c>
      <c r="O613" s="6" t="n">
        <v>83321</v>
      </c>
      <c r="Q613" s="5" t="n">
        <v>50.7</v>
      </c>
      <c r="R613" s="3" t="s">
        <v>354</v>
      </c>
      <c r="S613" s="44" t="s">
        <v>236</v>
      </c>
      <c r="T613" s="3" t="s">
        <v>122</v>
      </c>
      <c r="X613" s="0" t="n">
        <v>0.0399217685352308</v>
      </c>
      <c r="Z613" s="0" t="n">
        <v>0.0513204440179069</v>
      </c>
      <c r="AA613" s="0" t="n">
        <v>0.00103169383496055</v>
      </c>
      <c r="AB613" s="3" t="n">
        <f aca="false">AA613</f>
        <v>0.00103169383496055</v>
      </c>
      <c r="AC613" s="3" t="s">
        <v>354</v>
      </c>
      <c r="AF613" s="3" t="s">
        <v>107</v>
      </c>
      <c r="AG613" s="3" t="s">
        <v>426</v>
      </c>
      <c r="AH613" s="3" t="n">
        <v>1</v>
      </c>
      <c r="AK613" s="3" t="s">
        <v>355</v>
      </c>
      <c r="AL613" s="3" t="s">
        <v>438</v>
      </c>
      <c r="AM613" s="3" t="s">
        <v>439</v>
      </c>
      <c r="AN613" s="3" t="s">
        <v>362</v>
      </c>
      <c r="AO613" s="3" t="n">
        <v>100</v>
      </c>
      <c r="AS613" s="1" t="s">
        <v>108</v>
      </c>
      <c r="AT613" s="3" t="s">
        <v>130</v>
      </c>
      <c r="AU613" s="220" t="n">
        <v>55</v>
      </c>
      <c r="AV613" s="3" t="s">
        <v>131</v>
      </c>
      <c r="AW613" s="220" t="n">
        <v>45</v>
      </c>
      <c r="AX613" s="221" t="n">
        <v>831</v>
      </c>
      <c r="AY613" s="221" t="n">
        <v>254</v>
      </c>
      <c r="AZ613" s="222" t="n">
        <v>60</v>
      </c>
      <c r="BA613" s="222" t="n">
        <v>2</v>
      </c>
      <c r="BB613" s="3" t="s">
        <v>132</v>
      </c>
      <c r="BC613" s="1" t="s">
        <v>126</v>
      </c>
      <c r="BE613" s="3" t="s">
        <v>447</v>
      </c>
    </row>
    <row r="614" customFormat="false" ht="12.75" hidden="false" customHeight="false" outlineLevel="0" collapsed="false">
      <c r="A614" s="3" t="str">
        <f aca="false">IF((B614=8),7,"")</f>
        <v/>
      </c>
      <c r="C614" s="44"/>
      <c r="E614" s="231"/>
      <c r="H614" s="42"/>
      <c r="S614" s="44"/>
      <c r="X614" s="0"/>
      <c r="Z614" s="0"/>
      <c r="AA614" s="24" t="s">
        <v>118</v>
      </c>
      <c r="AB614" s="24" t="n">
        <f aca="false">AVERAGE(AB609:AB613)</f>
        <v>0.0009217520847209</v>
      </c>
    </row>
    <row r="615" customFormat="false" ht="12.75" hidden="false" customHeight="false" outlineLevel="0" collapsed="false">
      <c r="A615" s="3" t="str">
        <f aca="false">IF((B615=8),7,"")</f>
        <v/>
      </c>
      <c r="C615" s="44"/>
      <c r="E615" s="231"/>
      <c r="H615" s="42"/>
      <c r="S615" s="44"/>
      <c r="X615" s="0"/>
      <c r="Z615" s="0"/>
      <c r="AA615" s="24" t="s">
        <v>152</v>
      </c>
      <c r="AB615" s="24" t="n">
        <f aca="false">MIN(AA609:AA613)</f>
        <v>0.000498224144667477</v>
      </c>
    </row>
    <row r="616" customFormat="false" ht="12.75" hidden="false" customHeight="false" outlineLevel="0" collapsed="false">
      <c r="A616" s="3" t="str">
        <f aca="false">IF((B616=8),7,"")</f>
        <v/>
      </c>
      <c r="C616" s="44"/>
      <c r="E616" s="231"/>
      <c r="H616" s="42"/>
      <c r="S616" s="44"/>
      <c r="X616" s="0"/>
      <c r="Z616" s="0"/>
      <c r="AA616" s="24" t="s">
        <v>153</v>
      </c>
      <c r="AB616" s="24" t="n">
        <f aca="false">MAX(AA609:AA613)</f>
        <v>0.00122887650423621</v>
      </c>
    </row>
    <row r="617" s="11" customFormat="true" ht="12.75" hidden="false" customHeight="false" outlineLevel="0" collapsed="false">
      <c r="A617" s="3" t="str">
        <f aca="false">IF((B617=8),7,"")</f>
        <v/>
      </c>
      <c r="B617" s="9"/>
      <c r="C617" s="355"/>
      <c r="E617" s="232"/>
      <c r="F617" s="9"/>
      <c r="G617" s="9"/>
      <c r="H617" s="115"/>
      <c r="I617" s="12"/>
      <c r="J617" s="13"/>
      <c r="K617" s="13"/>
      <c r="L617" s="13"/>
      <c r="N617" s="14"/>
      <c r="O617" s="14"/>
      <c r="P617" s="13"/>
      <c r="Q617" s="13"/>
      <c r="S617" s="355"/>
      <c r="X617" s="215"/>
      <c r="Z617" s="215"/>
      <c r="AA617" s="11" t="s">
        <v>154</v>
      </c>
      <c r="AB617" s="11" t="n">
        <f aca="false">STDEV(AA609:AA613)</f>
        <v>0.000337654865380326</v>
      </c>
      <c r="AS617" s="9"/>
      <c r="AU617" s="228"/>
      <c r="AW617" s="228"/>
      <c r="AX617" s="229"/>
      <c r="AY617" s="229"/>
      <c r="AZ617" s="230"/>
      <c r="BA617" s="230"/>
      <c r="BC617" s="9"/>
    </row>
    <row r="618" customFormat="false" ht="12.75" hidden="false" customHeight="false" outlineLevel="0" collapsed="false">
      <c r="A618" s="3" t="n">
        <v>19</v>
      </c>
      <c r="B618" s="1" t="n">
        <v>111</v>
      </c>
      <c r="C618" s="341" t="s">
        <v>436</v>
      </c>
      <c r="D618" s="3" t="s">
        <v>437</v>
      </c>
      <c r="E618" s="231" t="n">
        <v>35950</v>
      </c>
      <c r="F618" s="1" t="s">
        <v>102</v>
      </c>
      <c r="G618" s="1" t="n">
        <v>3</v>
      </c>
      <c r="H618" s="42" t="n">
        <v>2</v>
      </c>
      <c r="I618" s="4" t="n">
        <v>147.5</v>
      </c>
      <c r="K618" s="5" t="n">
        <v>23.2</v>
      </c>
      <c r="O618" s="6" t="n">
        <v>20502</v>
      </c>
      <c r="Q618" s="5" t="n">
        <v>10.7</v>
      </c>
      <c r="R618" s="3" t="s">
        <v>354</v>
      </c>
      <c r="S618" s="341" t="s">
        <v>237</v>
      </c>
      <c r="T618" s="3" t="s">
        <v>122</v>
      </c>
      <c r="X618" s="0" t="n">
        <v>1.17563208245917</v>
      </c>
      <c r="Z618" s="0" t="n">
        <v>0.535345824620149</v>
      </c>
      <c r="AA618" s="0" t="n">
        <v>0.0488366591337648</v>
      </c>
      <c r="AC618" s="3" t="s">
        <v>354</v>
      </c>
      <c r="AF618" s="3" t="s">
        <v>107</v>
      </c>
      <c r="AG618" s="3" t="s">
        <v>426</v>
      </c>
      <c r="AH618" s="3" t="n">
        <v>1</v>
      </c>
      <c r="AK618" s="3" t="s">
        <v>355</v>
      </c>
      <c r="AL618" s="3" t="s">
        <v>438</v>
      </c>
      <c r="AM618" s="3" t="s">
        <v>439</v>
      </c>
      <c r="AN618" s="3" t="s">
        <v>362</v>
      </c>
      <c r="AO618" s="3" t="n">
        <v>100</v>
      </c>
      <c r="AS618" s="1" t="s">
        <v>180</v>
      </c>
      <c r="AT618" s="3" t="s">
        <v>130</v>
      </c>
      <c r="AU618" s="220" t="n">
        <v>55</v>
      </c>
      <c r="AV618" s="3" t="s">
        <v>131</v>
      </c>
      <c r="AW618" s="220" t="n">
        <v>45</v>
      </c>
      <c r="AX618" s="221" t="n">
        <v>831</v>
      </c>
      <c r="AY618" s="221" t="n">
        <v>254</v>
      </c>
      <c r="AZ618" s="222" t="n">
        <v>60</v>
      </c>
      <c r="BA618" s="222" t="n">
        <v>2</v>
      </c>
      <c r="BB618" s="3" t="s">
        <v>132</v>
      </c>
      <c r="BC618" s="1" t="s">
        <v>126</v>
      </c>
      <c r="BE618" s="3" t="s">
        <v>405</v>
      </c>
    </row>
    <row r="619" customFormat="false" ht="12.75" hidden="false" customHeight="false" outlineLevel="0" collapsed="false">
      <c r="A619" s="3" t="n">
        <v>19</v>
      </c>
      <c r="B619" s="1" t="n">
        <v>111</v>
      </c>
      <c r="C619" s="44" t="s">
        <v>440</v>
      </c>
      <c r="D619" s="3" t="s">
        <v>437</v>
      </c>
      <c r="E619" s="231" t="n">
        <v>35950</v>
      </c>
      <c r="F619" s="1" t="s">
        <v>102</v>
      </c>
      <c r="G619" s="1" t="n">
        <v>3</v>
      </c>
      <c r="H619" s="42" t="n">
        <v>1</v>
      </c>
      <c r="I619" s="4" t="n">
        <v>227</v>
      </c>
      <c r="K619" s="5" t="n">
        <v>29.3</v>
      </c>
      <c r="O619" s="6" t="n">
        <v>20502</v>
      </c>
      <c r="Q619" s="5" t="n">
        <v>10.7</v>
      </c>
      <c r="R619" s="3" t="s">
        <v>354</v>
      </c>
      <c r="S619" s="44" t="s">
        <v>237</v>
      </c>
      <c r="T619" s="3" t="s">
        <v>122</v>
      </c>
      <c r="X619" s="0" t="n">
        <v>1.51637318990585</v>
      </c>
      <c r="Z619" s="0" t="n">
        <v>0.668982098823242</v>
      </c>
      <c r="AA619" s="0" t="n">
        <v>0.0644504545949231</v>
      </c>
      <c r="AB619" s="3" t="n">
        <f aca="false">AVERAGE(AA618:AA619)</f>
        <v>0.0566435568643439</v>
      </c>
      <c r="AC619" s="3" t="s">
        <v>354</v>
      </c>
      <c r="AF619" s="3" t="s">
        <v>107</v>
      </c>
      <c r="AG619" s="3" t="s">
        <v>426</v>
      </c>
      <c r="AH619" s="3" t="n">
        <v>1</v>
      </c>
      <c r="AK619" s="3" t="s">
        <v>355</v>
      </c>
      <c r="AL619" s="3" t="s">
        <v>438</v>
      </c>
      <c r="AM619" s="3" t="s">
        <v>439</v>
      </c>
      <c r="AN619" s="3" t="s">
        <v>362</v>
      </c>
      <c r="AO619" s="3" t="n">
        <v>100</v>
      </c>
      <c r="AS619" s="1" t="s">
        <v>180</v>
      </c>
      <c r="AT619" s="3" t="s">
        <v>130</v>
      </c>
      <c r="AU619" s="220" t="n">
        <v>55</v>
      </c>
      <c r="AV619" s="3" t="s">
        <v>131</v>
      </c>
      <c r="AW619" s="220" t="n">
        <v>45</v>
      </c>
      <c r="AX619" s="221" t="n">
        <v>831</v>
      </c>
      <c r="AY619" s="221" t="n">
        <v>254</v>
      </c>
      <c r="AZ619" s="222" t="n">
        <v>60</v>
      </c>
      <c r="BA619" s="222" t="n">
        <v>2</v>
      </c>
      <c r="BB619" s="3" t="s">
        <v>115</v>
      </c>
      <c r="BC619" s="1" t="s">
        <v>126</v>
      </c>
      <c r="BE619" s="3" t="s">
        <v>405</v>
      </c>
    </row>
    <row r="620" customFormat="false" ht="12.75" hidden="false" customHeight="false" outlineLevel="0" collapsed="false">
      <c r="A620" s="3" t="n">
        <v>19</v>
      </c>
      <c r="B620" s="1" t="n">
        <v>111</v>
      </c>
      <c r="C620" s="44" t="s">
        <v>441</v>
      </c>
      <c r="D620" s="3" t="s">
        <v>442</v>
      </c>
      <c r="E620" s="231" t="n">
        <v>35949</v>
      </c>
      <c r="F620" s="1" t="s">
        <v>102</v>
      </c>
      <c r="G620" s="1" t="n">
        <v>3</v>
      </c>
      <c r="H620" s="42" t="n">
        <v>3</v>
      </c>
      <c r="I620" s="4" t="n">
        <v>140.2</v>
      </c>
      <c r="K620" s="5" t="n">
        <v>18.8</v>
      </c>
      <c r="O620" s="6" t="n">
        <v>55367</v>
      </c>
      <c r="Q620" s="5" t="n">
        <v>52.6</v>
      </c>
      <c r="R620" s="3" t="s">
        <v>354</v>
      </c>
      <c r="S620" s="44" t="s">
        <v>237</v>
      </c>
      <c r="T620" s="3" t="s">
        <v>122</v>
      </c>
      <c r="X620" s="0" t="n">
        <v>0.745663343693102</v>
      </c>
      <c r="Z620" s="0" t="n">
        <v>0.875836965061101</v>
      </c>
      <c r="AA620" s="0" t="n">
        <v>0.0167898916394593</v>
      </c>
      <c r="AC620" s="3" t="s">
        <v>354</v>
      </c>
      <c r="AF620" s="3" t="s">
        <v>107</v>
      </c>
      <c r="AG620" s="3" t="s">
        <v>426</v>
      </c>
      <c r="AH620" s="3" t="n">
        <v>1</v>
      </c>
      <c r="AK620" s="3" t="s">
        <v>355</v>
      </c>
      <c r="AL620" s="3" t="s">
        <v>438</v>
      </c>
      <c r="AM620" s="3" t="s">
        <v>439</v>
      </c>
      <c r="AN620" s="3" t="s">
        <v>362</v>
      </c>
      <c r="AO620" s="3" t="n">
        <v>100</v>
      </c>
      <c r="AS620" s="1" t="s">
        <v>108</v>
      </c>
      <c r="AT620" s="3" t="s">
        <v>130</v>
      </c>
      <c r="AU620" s="220" t="n">
        <v>55</v>
      </c>
      <c r="AV620" s="3" t="s">
        <v>131</v>
      </c>
      <c r="AW620" s="220" t="n">
        <v>45</v>
      </c>
      <c r="AX620" s="221" t="n">
        <v>600</v>
      </c>
      <c r="AY620" s="221" t="n">
        <v>145</v>
      </c>
      <c r="AZ620" s="222" t="n">
        <v>80</v>
      </c>
      <c r="BA620" s="222" t="n">
        <v>60</v>
      </c>
      <c r="BB620" s="3" t="s">
        <v>132</v>
      </c>
      <c r="BC620" s="1" t="s">
        <v>126</v>
      </c>
      <c r="BE620" s="3" t="s">
        <v>443</v>
      </c>
    </row>
    <row r="621" customFormat="false" ht="12.75" hidden="false" customHeight="false" outlineLevel="0" collapsed="false">
      <c r="A621" s="3" t="n">
        <v>19</v>
      </c>
      <c r="B621" s="23" t="n">
        <v>111</v>
      </c>
      <c r="C621" s="44" t="s">
        <v>444</v>
      </c>
      <c r="D621" s="24" t="s">
        <v>442</v>
      </c>
      <c r="E621" s="238" t="n">
        <v>35949</v>
      </c>
      <c r="F621" s="23" t="s">
        <v>102</v>
      </c>
      <c r="G621" s="23" t="n">
        <v>3</v>
      </c>
      <c r="H621" s="42" t="n">
        <v>3</v>
      </c>
      <c r="I621" s="26" t="n">
        <v>163.2</v>
      </c>
      <c r="J621" s="27"/>
      <c r="K621" s="27" t="n">
        <v>24.3</v>
      </c>
      <c r="L621" s="27"/>
      <c r="M621" s="24"/>
      <c r="N621" s="28"/>
      <c r="O621" s="28" t="n">
        <v>43514</v>
      </c>
      <c r="P621" s="27"/>
      <c r="Q621" s="27" t="n">
        <v>52.6</v>
      </c>
      <c r="R621" s="24" t="s">
        <v>354</v>
      </c>
      <c r="S621" s="44" t="s">
        <v>237</v>
      </c>
      <c r="T621" s="24" t="s">
        <v>122</v>
      </c>
      <c r="X621" s="0" t="n">
        <v>0.773075784998528</v>
      </c>
      <c r="Z621" s="0" t="n">
        <v>0.713971030199132</v>
      </c>
      <c r="AA621" s="0" t="n">
        <v>0.0137172749631445</v>
      </c>
      <c r="AB621" s="3" t="n">
        <f aca="false">AVERAGE(AA620:AA621)</f>
        <v>0.0152535833013019</v>
      </c>
      <c r="AC621" s="3" t="s">
        <v>354</v>
      </c>
      <c r="AF621" s="24" t="s">
        <v>107</v>
      </c>
      <c r="AG621" s="24" t="s">
        <v>426</v>
      </c>
      <c r="AH621" s="24" t="n">
        <v>1</v>
      </c>
      <c r="AI621" s="24"/>
      <c r="AJ621" s="24"/>
      <c r="AK621" s="24" t="s">
        <v>355</v>
      </c>
      <c r="AL621" s="24" t="s">
        <v>438</v>
      </c>
      <c r="AM621" s="24" t="s">
        <v>439</v>
      </c>
      <c r="AN621" s="24" t="s">
        <v>362</v>
      </c>
      <c r="AO621" s="24" t="n">
        <v>100</v>
      </c>
      <c r="AS621" s="23" t="s">
        <v>108</v>
      </c>
      <c r="AT621" s="24" t="s">
        <v>130</v>
      </c>
      <c r="AU621" s="240" t="n">
        <v>55</v>
      </c>
      <c r="AV621" s="24" t="s">
        <v>131</v>
      </c>
      <c r="AW621" s="240" t="n">
        <v>45</v>
      </c>
      <c r="AX621" s="241" t="n">
        <v>600</v>
      </c>
      <c r="AY621" s="241" t="n">
        <v>145</v>
      </c>
      <c r="AZ621" s="242" t="n">
        <v>80</v>
      </c>
      <c r="BA621" s="242" t="n">
        <v>60</v>
      </c>
      <c r="BB621" s="24" t="s">
        <v>115</v>
      </c>
      <c r="BC621" s="23" t="s">
        <v>126</v>
      </c>
      <c r="BE621" s="24" t="s">
        <v>443</v>
      </c>
    </row>
    <row r="622" customFormat="false" ht="12.75" hidden="false" customHeight="false" outlineLevel="0" collapsed="false">
      <c r="A622" s="3" t="n">
        <v>19</v>
      </c>
      <c r="B622" s="1" t="n">
        <v>111</v>
      </c>
      <c r="C622" s="127" t="s">
        <v>445</v>
      </c>
      <c r="D622" s="3" t="s">
        <v>446</v>
      </c>
      <c r="E622" s="231" t="n">
        <v>35950</v>
      </c>
      <c r="F622" s="1" t="s">
        <v>102</v>
      </c>
      <c r="G622" s="1" t="n">
        <v>3</v>
      </c>
      <c r="H622" s="42" t="n">
        <v>2</v>
      </c>
      <c r="I622" s="4" t="n">
        <v>148.3</v>
      </c>
      <c r="K622" s="5" t="n">
        <v>24</v>
      </c>
      <c r="O622" s="6" t="n">
        <v>83321</v>
      </c>
      <c r="Q622" s="5" t="n">
        <v>50.7</v>
      </c>
      <c r="R622" s="3" t="s">
        <v>354</v>
      </c>
      <c r="S622" s="127" t="s">
        <v>237</v>
      </c>
      <c r="T622" s="3" t="s">
        <v>122</v>
      </c>
      <c r="X622" s="0" t="n">
        <v>1.34063847724781</v>
      </c>
      <c r="Z622" s="0" t="n">
        <v>2.40028149337516</v>
      </c>
      <c r="AA622" s="0" t="n">
        <v>0.0481511370176986</v>
      </c>
      <c r="AB622" s="3" t="n">
        <f aca="false">AA622</f>
        <v>0.0481511370176986</v>
      </c>
      <c r="AC622" s="3" t="s">
        <v>354</v>
      </c>
      <c r="AF622" s="3" t="s">
        <v>107</v>
      </c>
      <c r="AG622" s="3" t="s">
        <v>426</v>
      </c>
      <c r="AH622" s="3" t="n">
        <v>1</v>
      </c>
      <c r="AK622" s="3" t="s">
        <v>355</v>
      </c>
      <c r="AL622" s="3" t="s">
        <v>438</v>
      </c>
      <c r="AM622" s="3" t="s">
        <v>439</v>
      </c>
      <c r="AN622" s="3" t="s">
        <v>362</v>
      </c>
      <c r="AO622" s="3" t="n">
        <v>100</v>
      </c>
      <c r="AS622" s="1" t="s">
        <v>108</v>
      </c>
      <c r="AT622" s="3" t="s">
        <v>130</v>
      </c>
      <c r="AU622" s="220" t="n">
        <v>55</v>
      </c>
      <c r="AV622" s="3" t="s">
        <v>131</v>
      </c>
      <c r="AW622" s="220" t="n">
        <v>45</v>
      </c>
      <c r="AX622" s="221" t="n">
        <v>831</v>
      </c>
      <c r="AY622" s="221" t="n">
        <v>254</v>
      </c>
      <c r="AZ622" s="222" t="n">
        <v>60</v>
      </c>
      <c r="BA622" s="222" t="n">
        <v>2</v>
      </c>
      <c r="BB622" s="3" t="s">
        <v>132</v>
      </c>
      <c r="BC622" s="1" t="s">
        <v>126</v>
      </c>
      <c r="BE622" s="3" t="s">
        <v>447</v>
      </c>
    </row>
    <row r="623" customFormat="false" ht="12.75" hidden="false" customHeight="false" outlineLevel="0" collapsed="false">
      <c r="A623" s="3" t="str">
        <f aca="false">IF((B623=8),7,"")</f>
        <v/>
      </c>
      <c r="AA623" s="24" t="s">
        <v>118</v>
      </c>
      <c r="AB623" s="24" t="n">
        <f aca="false">AVERAGE(AB618:AB622)</f>
        <v>0.0400160923944481</v>
      </c>
    </row>
    <row r="624" customFormat="false" ht="12.75" hidden="false" customHeight="false" outlineLevel="0" collapsed="false">
      <c r="A624" s="3" t="str">
        <f aca="false">IF((B624=8),7,"")</f>
        <v/>
      </c>
      <c r="AA624" s="24" t="s">
        <v>152</v>
      </c>
      <c r="AB624" s="24" t="n">
        <f aca="false">MIN(AA618:AA622)</f>
        <v>0.0137172749631445</v>
      </c>
    </row>
    <row r="625" customFormat="false" ht="12.75" hidden="false" customHeight="false" outlineLevel="0" collapsed="false">
      <c r="A625" s="3" t="str">
        <f aca="false">IF((B625=8),7,"")</f>
        <v/>
      </c>
      <c r="AA625" s="24" t="s">
        <v>153</v>
      </c>
      <c r="AB625" s="24" t="n">
        <f aca="false">MAX(AA618:AA622)</f>
        <v>0.0644504545949231</v>
      </c>
    </row>
    <row r="626" s="11" customFormat="true" ht="12.75" hidden="false" customHeight="false" outlineLevel="0" collapsed="false">
      <c r="A626" s="3" t="str">
        <f aca="false">IF((B626=8),7,"")</f>
        <v/>
      </c>
      <c r="B626" s="9"/>
      <c r="C626" s="10"/>
      <c r="E626" s="10"/>
      <c r="F626" s="9"/>
      <c r="G626" s="9"/>
      <c r="H626" s="9"/>
      <c r="I626" s="12"/>
      <c r="J626" s="13"/>
      <c r="K626" s="13"/>
      <c r="L626" s="13"/>
      <c r="N626" s="14"/>
      <c r="O626" s="14"/>
      <c r="P626" s="13"/>
      <c r="Q626" s="13"/>
      <c r="AA626" s="11" t="s">
        <v>154</v>
      </c>
      <c r="AB626" s="11" t="n">
        <f aca="false">STDEV(AA618:AA622)</f>
        <v>0.0221295493309322</v>
      </c>
      <c r="AS626" s="9"/>
      <c r="AU626" s="228"/>
      <c r="AW626" s="228"/>
      <c r="AX626" s="229"/>
      <c r="AY626" s="229"/>
      <c r="AZ626" s="230"/>
      <c r="BA626" s="230"/>
      <c r="BC626" s="9"/>
    </row>
    <row r="627" customFormat="false" ht="12.75" hidden="false" customHeight="false" outlineLevel="0" collapsed="false">
      <c r="A627" s="3" t="n">
        <v>19</v>
      </c>
      <c r="B627" s="1" t="n">
        <v>111</v>
      </c>
      <c r="C627" s="127" t="s">
        <v>436</v>
      </c>
      <c r="D627" s="3" t="s">
        <v>437</v>
      </c>
      <c r="E627" s="231" t="n">
        <v>35950</v>
      </c>
      <c r="F627" s="1" t="s">
        <v>102</v>
      </c>
      <c r="G627" s="1" t="n">
        <v>3</v>
      </c>
      <c r="H627" s="42" t="n">
        <v>3</v>
      </c>
      <c r="I627" s="4" t="n">
        <v>147.5</v>
      </c>
      <c r="K627" s="5" t="n">
        <v>23.2</v>
      </c>
      <c r="O627" s="6" t="n">
        <v>20502</v>
      </c>
      <c r="Q627" s="5" t="n">
        <v>10.7</v>
      </c>
      <c r="R627" s="3" t="s">
        <v>354</v>
      </c>
      <c r="S627" s="127" t="s">
        <v>240</v>
      </c>
      <c r="T627" s="3" t="s">
        <v>122</v>
      </c>
      <c r="X627" s="0" t="n">
        <v>0.0409107541662233</v>
      </c>
      <c r="Z627" s="0" t="n">
        <v>0.0123823223099601</v>
      </c>
      <c r="AA627" s="0" t="n">
        <v>0.00117908067984264</v>
      </c>
      <c r="AC627" s="3" t="s">
        <v>354</v>
      </c>
      <c r="AF627" s="3" t="s">
        <v>107</v>
      </c>
      <c r="AG627" s="3" t="s">
        <v>426</v>
      </c>
      <c r="AH627" s="3" t="n">
        <v>1</v>
      </c>
      <c r="AK627" s="3" t="s">
        <v>355</v>
      </c>
      <c r="AL627" s="3" t="s">
        <v>438</v>
      </c>
      <c r="AM627" s="3" t="s">
        <v>439</v>
      </c>
      <c r="AN627" s="3" t="s">
        <v>362</v>
      </c>
      <c r="AO627" s="3" t="n">
        <v>100</v>
      </c>
      <c r="AS627" s="1" t="s">
        <v>180</v>
      </c>
      <c r="AT627" s="3" t="s">
        <v>130</v>
      </c>
      <c r="AU627" s="220" t="n">
        <v>55</v>
      </c>
      <c r="AV627" s="3" t="s">
        <v>131</v>
      </c>
      <c r="AW627" s="220" t="n">
        <v>45</v>
      </c>
      <c r="AX627" s="221" t="n">
        <v>831</v>
      </c>
      <c r="AY627" s="221" t="n">
        <v>254</v>
      </c>
      <c r="AZ627" s="222" t="n">
        <v>60</v>
      </c>
      <c r="BA627" s="222" t="n">
        <v>2</v>
      </c>
      <c r="BB627" s="3" t="s">
        <v>132</v>
      </c>
      <c r="BC627" s="1" t="s">
        <v>126</v>
      </c>
      <c r="BE627" s="3" t="s">
        <v>405</v>
      </c>
    </row>
    <row r="628" customFormat="false" ht="12.75" hidden="false" customHeight="false" outlineLevel="0" collapsed="false">
      <c r="A628" s="3" t="n">
        <v>19</v>
      </c>
      <c r="B628" s="40" t="n">
        <v>111</v>
      </c>
      <c r="C628" s="44" t="s">
        <v>440</v>
      </c>
      <c r="D628" s="3" t="s">
        <v>437</v>
      </c>
      <c r="E628" s="231" t="n">
        <v>35950</v>
      </c>
      <c r="F628" s="1" t="s">
        <v>102</v>
      </c>
      <c r="G628" s="1" t="n">
        <v>3</v>
      </c>
      <c r="H628" s="42" t="n">
        <v>3</v>
      </c>
      <c r="I628" s="4" t="n">
        <v>227</v>
      </c>
      <c r="K628" s="5" t="n">
        <v>29.3</v>
      </c>
      <c r="O628" s="6" t="n">
        <v>20502</v>
      </c>
      <c r="Q628" s="5" t="n">
        <v>10.7</v>
      </c>
      <c r="R628" s="3" t="s">
        <v>354</v>
      </c>
      <c r="S628" s="127" t="s">
        <v>240</v>
      </c>
      <c r="T628" s="3" t="s">
        <v>122</v>
      </c>
      <c r="X628" s="0" t="n">
        <v>0.0386084588094527</v>
      </c>
      <c r="Z628" s="0" t="n">
        <v>0.0117212885174014</v>
      </c>
      <c r="AA628" s="0" t="n">
        <v>0.00111227634658726</v>
      </c>
      <c r="AB628" s="3" t="n">
        <f aca="false">AVERAGE(AA627:AA628)</f>
        <v>0.00114567851321495</v>
      </c>
      <c r="AC628" s="3" t="s">
        <v>354</v>
      </c>
      <c r="AF628" s="3" t="s">
        <v>107</v>
      </c>
      <c r="AG628" s="3" t="s">
        <v>426</v>
      </c>
      <c r="AH628" s="3" t="n">
        <v>1</v>
      </c>
      <c r="AK628" s="3" t="s">
        <v>355</v>
      </c>
      <c r="AL628" s="3" t="s">
        <v>438</v>
      </c>
      <c r="AM628" s="3" t="s">
        <v>439</v>
      </c>
      <c r="AN628" s="3" t="s">
        <v>362</v>
      </c>
      <c r="AO628" s="3" t="n">
        <v>100</v>
      </c>
      <c r="AS628" s="1" t="s">
        <v>180</v>
      </c>
      <c r="AT628" s="3" t="s">
        <v>130</v>
      </c>
      <c r="AU628" s="220" t="n">
        <v>55</v>
      </c>
      <c r="AV628" s="3" t="s">
        <v>131</v>
      </c>
      <c r="AW628" s="220" t="n">
        <v>45</v>
      </c>
      <c r="AX628" s="221" t="n">
        <v>831</v>
      </c>
      <c r="AY628" s="221" t="n">
        <v>254</v>
      </c>
      <c r="AZ628" s="222" t="n">
        <v>60</v>
      </c>
      <c r="BA628" s="222" t="n">
        <v>2</v>
      </c>
      <c r="BB628" s="3" t="s">
        <v>115</v>
      </c>
      <c r="BC628" s="1" t="s">
        <v>126</v>
      </c>
      <c r="BE628" s="3" t="s">
        <v>405</v>
      </c>
    </row>
    <row r="629" customFormat="false" ht="12.75" hidden="false" customHeight="false" outlineLevel="0" collapsed="false">
      <c r="A629" s="3" t="n">
        <v>19</v>
      </c>
      <c r="B629" s="1" t="n">
        <v>111</v>
      </c>
      <c r="C629" s="44" t="s">
        <v>441</v>
      </c>
      <c r="D629" s="3" t="s">
        <v>442</v>
      </c>
      <c r="E629" s="231" t="n">
        <v>35949</v>
      </c>
      <c r="F629" s="1" t="s">
        <v>102</v>
      </c>
      <c r="G629" s="1" t="n">
        <v>2</v>
      </c>
      <c r="H629" s="42" t="n">
        <v>2</v>
      </c>
      <c r="I629" s="4" t="n">
        <v>140.2</v>
      </c>
      <c r="K629" s="5" t="n">
        <v>18.8</v>
      </c>
      <c r="O629" s="6" t="n">
        <v>55367</v>
      </c>
      <c r="Q629" s="5" t="n">
        <v>52.6</v>
      </c>
      <c r="R629" s="3" t="s">
        <v>354</v>
      </c>
      <c r="S629" s="44" t="s">
        <v>240</v>
      </c>
      <c r="T629" s="3" t="s">
        <v>122</v>
      </c>
      <c r="U629" s="35"/>
      <c r="X629" s="0" t="n">
        <v>0.0374303155208148</v>
      </c>
      <c r="Z629" s="0" t="n">
        <v>0.0301142048663818</v>
      </c>
      <c r="AA629" s="0" t="n">
        <v>0.000557239587053431</v>
      </c>
      <c r="AC629" s="3" t="s">
        <v>354</v>
      </c>
      <c r="AF629" s="3" t="s">
        <v>107</v>
      </c>
      <c r="AG629" s="3" t="s">
        <v>426</v>
      </c>
      <c r="AH629" s="3" t="n">
        <v>1</v>
      </c>
      <c r="AK629" s="3" t="s">
        <v>355</v>
      </c>
      <c r="AL629" s="3" t="s">
        <v>438</v>
      </c>
      <c r="AM629" s="3" t="s">
        <v>439</v>
      </c>
      <c r="AN629" s="3" t="s">
        <v>362</v>
      </c>
      <c r="AO629" s="3" t="n">
        <v>100</v>
      </c>
      <c r="AS629" s="1" t="s">
        <v>108</v>
      </c>
      <c r="AT629" s="3" t="s">
        <v>130</v>
      </c>
      <c r="AU629" s="220" t="n">
        <v>55</v>
      </c>
      <c r="AV629" s="3" t="s">
        <v>131</v>
      </c>
      <c r="AW629" s="220" t="n">
        <v>45</v>
      </c>
      <c r="AX629" s="221" t="n">
        <v>600</v>
      </c>
      <c r="AY629" s="221" t="n">
        <v>145</v>
      </c>
      <c r="AZ629" s="222" t="n">
        <v>80</v>
      </c>
      <c r="BA629" s="222" t="n">
        <v>60</v>
      </c>
      <c r="BB629" s="3" t="s">
        <v>132</v>
      </c>
      <c r="BC629" s="1" t="s">
        <v>126</v>
      </c>
      <c r="BE629" s="3" t="s">
        <v>443</v>
      </c>
    </row>
    <row r="630" customFormat="false" ht="12.75" hidden="false" customHeight="false" outlineLevel="0" collapsed="false">
      <c r="A630" s="3" t="n">
        <v>19</v>
      </c>
      <c r="B630" s="23" t="n">
        <v>111</v>
      </c>
      <c r="C630" s="44" t="s">
        <v>444</v>
      </c>
      <c r="D630" s="24" t="s">
        <v>442</v>
      </c>
      <c r="E630" s="238" t="n">
        <v>35949</v>
      </c>
      <c r="F630" s="23" t="s">
        <v>102</v>
      </c>
      <c r="G630" s="23" t="n">
        <v>3</v>
      </c>
      <c r="H630" s="42" t="n">
        <v>3</v>
      </c>
      <c r="I630" s="26" t="n">
        <v>163.2</v>
      </c>
      <c r="J630" s="27"/>
      <c r="K630" s="27" t="n">
        <v>24.3</v>
      </c>
      <c r="L630" s="27"/>
      <c r="M630" s="24"/>
      <c r="N630" s="28"/>
      <c r="O630" s="28" t="n">
        <v>43514</v>
      </c>
      <c r="P630" s="27"/>
      <c r="Q630" s="27" t="n">
        <v>52.6</v>
      </c>
      <c r="R630" s="24" t="s">
        <v>354</v>
      </c>
      <c r="S630" s="44" t="s">
        <v>240</v>
      </c>
      <c r="T630" s="24" t="s">
        <v>122</v>
      </c>
      <c r="X630" s="0" t="n">
        <v>0.0386537885155044</v>
      </c>
      <c r="Z630" s="0" t="n">
        <v>0.0248812846030126</v>
      </c>
      <c r="AA630" s="0" t="n">
        <v>0.000478035393453687</v>
      </c>
      <c r="AB630" s="3" t="n">
        <f aca="false">AVERAGE(AA629:AA630)</f>
        <v>0.000517637490253559</v>
      </c>
      <c r="AC630" s="3" t="s">
        <v>354</v>
      </c>
      <c r="AF630" s="24" t="s">
        <v>107</v>
      </c>
      <c r="AG630" s="24" t="s">
        <v>426</v>
      </c>
      <c r="AH630" s="24" t="n">
        <v>1</v>
      </c>
      <c r="AI630" s="24"/>
      <c r="AJ630" s="24"/>
      <c r="AK630" s="24" t="s">
        <v>355</v>
      </c>
      <c r="AL630" s="24" t="s">
        <v>438</v>
      </c>
      <c r="AM630" s="24" t="s">
        <v>439</v>
      </c>
      <c r="AN630" s="24" t="s">
        <v>362</v>
      </c>
      <c r="AO630" s="24" t="n">
        <v>100</v>
      </c>
      <c r="AS630" s="23" t="s">
        <v>108</v>
      </c>
      <c r="AT630" s="24" t="s">
        <v>130</v>
      </c>
      <c r="AU630" s="240" t="n">
        <v>55</v>
      </c>
      <c r="AV630" s="24" t="s">
        <v>131</v>
      </c>
      <c r="AW630" s="240" t="n">
        <v>45</v>
      </c>
      <c r="AX630" s="241" t="n">
        <v>600</v>
      </c>
      <c r="AY630" s="241" t="n">
        <v>145</v>
      </c>
      <c r="AZ630" s="242" t="n">
        <v>80</v>
      </c>
      <c r="BA630" s="242" t="n">
        <v>60</v>
      </c>
      <c r="BB630" s="24" t="s">
        <v>115</v>
      </c>
      <c r="BC630" s="23" t="s">
        <v>126</v>
      </c>
      <c r="BE630" s="24" t="s">
        <v>443</v>
      </c>
    </row>
    <row r="631" customFormat="false" ht="12.75" hidden="false" customHeight="false" outlineLevel="0" collapsed="false">
      <c r="A631" s="3" t="n">
        <v>19</v>
      </c>
      <c r="B631" s="1" t="n">
        <v>111</v>
      </c>
      <c r="C631" s="44" t="s">
        <v>445</v>
      </c>
      <c r="D631" s="3" t="s">
        <v>446</v>
      </c>
      <c r="E631" s="231" t="n">
        <v>35950</v>
      </c>
      <c r="F631" s="1" t="s">
        <v>102</v>
      </c>
      <c r="G631" s="1" t="n">
        <v>3</v>
      </c>
      <c r="H631" s="42" t="n">
        <v>3</v>
      </c>
      <c r="I631" s="4" t="n">
        <v>148.3</v>
      </c>
      <c r="K631" s="5" t="n">
        <v>24</v>
      </c>
      <c r="O631" s="6" t="n">
        <v>83321</v>
      </c>
      <c r="Q631" s="5" t="n">
        <v>50.7</v>
      </c>
      <c r="R631" s="3" t="s">
        <v>354</v>
      </c>
      <c r="S631" s="44" t="s">
        <v>240</v>
      </c>
      <c r="T631" s="3" t="s">
        <v>122</v>
      </c>
      <c r="X631" s="0" t="n">
        <v>0.0399217685352308</v>
      </c>
      <c r="Z631" s="0" t="n">
        <v>0.0492408666077229</v>
      </c>
      <c r="AA631" s="0" t="n">
        <v>0.000989888132876967</v>
      </c>
      <c r="AB631" s="3" t="n">
        <f aca="false">AA631</f>
        <v>0.000989888132876967</v>
      </c>
      <c r="AC631" s="3" t="s">
        <v>354</v>
      </c>
      <c r="AF631" s="3" t="s">
        <v>107</v>
      </c>
      <c r="AG631" s="3" t="s">
        <v>426</v>
      </c>
      <c r="AH631" s="3" t="n">
        <v>1</v>
      </c>
      <c r="AK631" s="3" t="s">
        <v>355</v>
      </c>
      <c r="AL631" s="3" t="s">
        <v>438</v>
      </c>
      <c r="AM631" s="3" t="s">
        <v>439</v>
      </c>
      <c r="AN631" s="3" t="s">
        <v>362</v>
      </c>
      <c r="AO631" s="3" t="n">
        <v>100</v>
      </c>
      <c r="AS631" s="1" t="s">
        <v>108</v>
      </c>
      <c r="AT631" s="3" t="s">
        <v>130</v>
      </c>
      <c r="AU631" s="220" t="n">
        <v>55</v>
      </c>
      <c r="AV631" s="3" t="s">
        <v>131</v>
      </c>
      <c r="AW631" s="220" t="n">
        <v>45</v>
      </c>
      <c r="AX631" s="221" t="n">
        <v>831</v>
      </c>
      <c r="AY631" s="221" t="n">
        <v>254</v>
      </c>
      <c r="AZ631" s="222" t="n">
        <v>60</v>
      </c>
      <c r="BA631" s="222" t="n">
        <v>2</v>
      </c>
      <c r="BB631" s="3" t="s">
        <v>132</v>
      </c>
      <c r="BC631" s="1" t="s">
        <v>126</v>
      </c>
      <c r="BE631" s="3" t="s">
        <v>447</v>
      </c>
    </row>
    <row r="632" customFormat="false" ht="12.75" hidden="false" customHeight="false" outlineLevel="0" collapsed="false">
      <c r="A632" s="3" t="str">
        <f aca="false">IF((B632=8),7,"")</f>
        <v/>
      </c>
      <c r="C632" s="44"/>
      <c r="E632" s="231"/>
      <c r="H632" s="42"/>
      <c r="S632" s="44"/>
      <c r="X632" s="0"/>
      <c r="Z632" s="0"/>
      <c r="AA632" s="24" t="s">
        <v>118</v>
      </c>
      <c r="AB632" s="24" t="n">
        <f aca="false">AVERAGE(AB627:AB631)</f>
        <v>0.000884401378781826</v>
      </c>
    </row>
    <row r="633" customFormat="false" ht="12.75" hidden="false" customHeight="false" outlineLevel="0" collapsed="false">
      <c r="A633" s="3" t="str">
        <f aca="false">IF((B633=8),7,"")</f>
        <v/>
      </c>
      <c r="C633" s="44"/>
      <c r="E633" s="231"/>
      <c r="H633" s="42"/>
      <c r="S633" s="44"/>
      <c r="X633" s="0"/>
      <c r="Z633" s="0"/>
      <c r="AA633" s="24" t="s">
        <v>152</v>
      </c>
      <c r="AB633" s="24" t="n">
        <f aca="false">MIN(AA627:AA631)</f>
        <v>0.000478035393453687</v>
      </c>
    </row>
    <row r="634" customFormat="false" ht="12.75" hidden="false" customHeight="false" outlineLevel="0" collapsed="false">
      <c r="A634" s="3" t="str">
        <f aca="false">IF((B634=8),7,"")</f>
        <v/>
      </c>
      <c r="C634" s="44"/>
      <c r="E634" s="231"/>
      <c r="H634" s="42"/>
      <c r="S634" s="44"/>
      <c r="X634" s="0"/>
      <c r="Z634" s="0"/>
      <c r="AA634" s="24" t="s">
        <v>153</v>
      </c>
      <c r="AB634" s="24" t="n">
        <f aca="false">MAX(AA627:AA631)</f>
        <v>0.00117908067984264</v>
      </c>
    </row>
    <row r="635" s="11" customFormat="true" ht="12.75" hidden="false" customHeight="false" outlineLevel="0" collapsed="false">
      <c r="A635" s="3" t="str">
        <f aca="false">IF((B635=8),7,"")</f>
        <v/>
      </c>
      <c r="B635" s="9"/>
      <c r="C635" s="355"/>
      <c r="E635" s="232"/>
      <c r="F635" s="9"/>
      <c r="G635" s="9"/>
      <c r="H635" s="115"/>
      <c r="I635" s="12"/>
      <c r="J635" s="13"/>
      <c r="K635" s="13"/>
      <c r="L635" s="13"/>
      <c r="N635" s="14"/>
      <c r="O635" s="14"/>
      <c r="P635" s="13"/>
      <c r="Q635" s="13"/>
      <c r="S635" s="355"/>
      <c r="X635" s="215"/>
      <c r="Z635" s="215"/>
      <c r="AA635" s="11" t="s">
        <v>154</v>
      </c>
      <c r="AB635" s="11" t="n">
        <f aca="false">STDEV(AA627:AA631)</f>
        <v>0.000323972609820755</v>
      </c>
      <c r="AS635" s="9"/>
      <c r="AU635" s="228"/>
      <c r="AW635" s="228"/>
      <c r="AX635" s="229"/>
      <c r="AY635" s="229"/>
      <c r="AZ635" s="230"/>
      <c r="BA635" s="230"/>
      <c r="BC635" s="9"/>
    </row>
    <row r="636" customFormat="false" ht="12.75" hidden="false" customHeight="false" outlineLevel="0" collapsed="false">
      <c r="A636" s="3" t="n">
        <v>19</v>
      </c>
      <c r="B636" s="1" t="n">
        <v>111</v>
      </c>
      <c r="C636" s="341" t="s">
        <v>436</v>
      </c>
      <c r="D636" s="3" t="s">
        <v>437</v>
      </c>
      <c r="E636" s="231" t="n">
        <v>35950</v>
      </c>
      <c r="F636" s="1" t="s">
        <v>102</v>
      </c>
      <c r="G636" s="1" t="n">
        <v>3</v>
      </c>
      <c r="H636" s="42" t="n">
        <v>3</v>
      </c>
      <c r="I636" s="4" t="n">
        <v>147.5</v>
      </c>
      <c r="K636" s="5" t="n">
        <v>23.2</v>
      </c>
      <c r="O636" s="6" t="n">
        <v>20502</v>
      </c>
      <c r="Q636" s="5" t="n">
        <v>10.7</v>
      </c>
      <c r="R636" s="3" t="s">
        <v>354</v>
      </c>
      <c r="S636" s="341" t="s">
        <v>241</v>
      </c>
      <c r="T636" s="3" t="s">
        <v>122</v>
      </c>
      <c r="X636" s="0" t="n">
        <v>0.818215098870553</v>
      </c>
      <c r="Z636" s="0" t="n">
        <v>0.355312016921726</v>
      </c>
      <c r="AA636" s="0" t="n">
        <v>0.033833841825563</v>
      </c>
      <c r="AC636" s="3" t="s">
        <v>354</v>
      </c>
      <c r="AF636" s="3" t="s">
        <v>107</v>
      </c>
      <c r="AG636" s="3" t="s">
        <v>426</v>
      </c>
      <c r="AH636" s="3" t="n">
        <v>1</v>
      </c>
      <c r="AK636" s="3" t="s">
        <v>355</v>
      </c>
      <c r="AL636" s="3" t="s">
        <v>438</v>
      </c>
      <c r="AM636" s="3" t="s">
        <v>439</v>
      </c>
      <c r="AN636" s="3" t="s">
        <v>362</v>
      </c>
      <c r="AO636" s="3" t="n">
        <v>100</v>
      </c>
      <c r="AS636" s="1" t="s">
        <v>180</v>
      </c>
      <c r="AT636" s="3" t="s">
        <v>130</v>
      </c>
      <c r="AU636" s="220" t="n">
        <v>55</v>
      </c>
      <c r="AV636" s="3" t="s">
        <v>131</v>
      </c>
      <c r="AW636" s="220" t="n">
        <v>45</v>
      </c>
      <c r="AX636" s="221" t="n">
        <v>831</v>
      </c>
      <c r="AY636" s="221" t="n">
        <v>254</v>
      </c>
      <c r="AZ636" s="222" t="n">
        <v>60</v>
      </c>
      <c r="BA636" s="222" t="n">
        <v>2</v>
      </c>
      <c r="BB636" s="3" t="s">
        <v>132</v>
      </c>
      <c r="BC636" s="1" t="s">
        <v>126</v>
      </c>
      <c r="BE636" s="3" t="s">
        <v>405</v>
      </c>
    </row>
    <row r="637" customFormat="false" ht="12.75" hidden="false" customHeight="false" outlineLevel="0" collapsed="false">
      <c r="A637" s="3" t="n">
        <v>19</v>
      </c>
      <c r="B637" s="1" t="n">
        <v>111</v>
      </c>
      <c r="C637" s="44" t="s">
        <v>440</v>
      </c>
      <c r="D637" s="3" t="s">
        <v>437</v>
      </c>
      <c r="E637" s="231" t="n">
        <v>35950</v>
      </c>
      <c r="F637" s="1" t="s">
        <v>102</v>
      </c>
      <c r="G637" s="1" t="n">
        <v>3</v>
      </c>
      <c r="H637" s="42" t="n">
        <v>3</v>
      </c>
      <c r="I637" s="4" t="n">
        <v>227</v>
      </c>
      <c r="K637" s="5" t="n">
        <v>29.3</v>
      </c>
      <c r="O637" s="6" t="n">
        <v>20502</v>
      </c>
      <c r="Q637" s="5" t="n">
        <v>10.7</v>
      </c>
      <c r="R637" s="3" t="s">
        <v>354</v>
      </c>
      <c r="S637" s="44" t="s">
        <v>241</v>
      </c>
      <c r="T637" s="3" t="s">
        <v>122</v>
      </c>
      <c r="X637" s="0" t="n">
        <v>0.772169190860267</v>
      </c>
      <c r="Z637" s="0" t="n">
        <v>0.336343584005187</v>
      </c>
      <c r="AA637" s="0" t="n">
        <v>0.031916884586533</v>
      </c>
      <c r="AB637" s="3" t="n">
        <f aca="false">AVERAGE(AA636:AA637)</f>
        <v>0.032875363206048</v>
      </c>
      <c r="AC637" s="3" t="s">
        <v>354</v>
      </c>
      <c r="AF637" s="3" t="s">
        <v>107</v>
      </c>
      <c r="AG637" s="3" t="s">
        <v>426</v>
      </c>
      <c r="AH637" s="3" t="n">
        <v>1</v>
      </c>
      <c r="AK637" s="3" t="s">
        <v>355</v>
      </c>
      <c r="AL637" s="3" t="s">
        <v>438</v>
      </c>
      <c r="AM637" s="3" t="s">
        <v>439</v>
      </c>
      <c r="AN637" s="3" t="s">
        <v>362</v>
      </c>
      <c r="AO637" s="3" t="n">
        <v>100</v>
      </c>
      <c r="AS637" s="1" t="s">
        <v>180</v>
      </c>
      <c r="AT637" s="3" t="s">
        <v>130</v>
      </c>
      <c r="AU637" s="220" t="n">
        <v>55</v>
      </c>
      <c r="AV637" s="3" t="s">
        <v>131</v>
      </c>
      <c r="AW637" s="220" t="n">
        <v>45</v>
      </c>
      <c r="AX637" s="221" t="n">
        <v>831</v>
      </c>
      <c r="AY637" s="221" t="n">
        <v>254</v>
      </c>
      <c r="AZ637" s="222" t="n">
        <v>60</v>
      </c>
      <c r="BA637" s="222" t="n">
        <v>2</v>
      </c>
      <c r="BB637" s="3" t="s">
        <v>115</v>
      </c>
      <c r="BC637" s="1" t="s">
        <v>126</v>
      </c>
      <c r="BE637" s="3" t="s">
        <v>405</v>
      </c>
    </row>
    <row r="638" customFormat="false" ht="12.75" hidden="false" customHeight="false" outlineLevel="0" collapsed="false">
      <c r="A638" s="3" t="n">
        <v>19</v>
      </c>
      <c r="B638" s="1" t="n">
        <v>111</v>
      </c>
      <c r="C638" s="44" t="s">
        <v>441</v>
      </c>
      <c r="D638" s="3" t="s">
        <v>442</v>
      </c>
      <c r="E638" s="231" t="n">
        <v>35949</v>
      </c>
      <c r="F638" s="1" t="s">
        <v>102</v>
      </c>
      <c r="G638" s="1" t="n">
        <v>3</v>
      </c>
      <c r="H638" s="42" t="n">
        <v>3</v>
      </c>
      <c r="I638" s="4" t="n">
        <v>140.2</v>
      </c>
      <c r="K638" s="5" t="n">
        <v>18.8</v>
      </c>
      <c r="O638" s="6" t="n">
        <v>55367</v>
      </c>
      <c r="Q638" s="5" t="n">
        <v>52.6</v>
      </c>
      <c r="R638" s="3" t="s">
        <v>354</v>
      </c>
      <c r="S638" s="44" t="s">
        <v>241</v>
      </c>
      <c r="T638" s="3" t="s">
        <v>122</v>
      </c>
      <c r="X638" s="0" t="n">
        <v>0.745663343693102</v>
      </c>
      <c r="Z638" s="0" t="n">
        <v>0.875836965061101</v>
      </c>
      <c r="AA638" s="0" t="n">
        <v>0.0167898916394593</v>
      </c>
      <c r="AC638" s="3" t="s">
        <v>354</v>
      </c>
      <c r="AF638" s="3" t="s">
        <v>107</v>
      </c>
      <c r="AG638" s="3" t="s">
        <v>426</v>
      </c>
      <c r="AH638" s="3" t="n">
        <v>1</v>
      </c>
      <c r="AK638" s="3" t="s">
        <v>355</v>
      </c>
      <c r="AL638" s="3" t="s">
        <v>438</v>
      </c>
      <c r="AM638" s="3" t="s">
        <v>439</v>
      </c>
      <c r="AN638" s="3" t="s">
        <v>362</v>
      </c>
      <c r="AO638" s="3" t="n">
        <v>100</v>
      </c>
      <c r="AS638" s="1" t="s">
        <v>108</v>
      </c>
      <c r="AT638" s="3" t="s">
        <v>130</v>
      </c>
      <c r="AU638" s="220" t="n">
        <v>55</v>
      </c>
      <c r="AV638" s="3" t="s">
        <v>131</v>
      </c>
      <c r="AW638" s="220" t="n">
        <v>45</v>
      </c>
      <c r="AX638" s="221" t="n">
        <v>600</v>
      </c>
      <c r="AY638" s="221" t="n">
        <v>145</v>
      </c>
      <c r="AZ638" s="222" t="n">
        <v>80</v>
      </c>
      <c r="BA638" s="222" t="n">
        <v>60</v>
      </c>
      <c r="BB638" s="3" t="s">
        <v>132</v>
      </c>
      <c r="BC638" s="1" t="s">
        <v>126</v>
      </c>
      <c r="BE638" s="3" t="s">
        <v>443</v>
      </c>
    </row>
    <row r="639" customFormat="false" ht="12.75" hidden="false" customHeight="false" outlineLevel="0" collapsed="false">
      <c r="A639" s="3" t="n">
        <v>19</v>
      </c>
      <c r="B639" s="23" t="n">
        <v>111</v>
      </c>
      <c r="C639" s="44" t="s">
        <v>444</v>
      </c>
      <c r="D639" s="24" t="s">
        <v>442</v>
      </c>
      <c r="E639" s="238" t="n">
        <v>35949</v>
      </c>
      <c r="F639" s="23" t="s">
        <v>102</v>
      </c>
      <c r="G639" s="23" t="n">
        <v>3</v>
      </c>
      <c r="H639" s="42" t="n">
        <v>3</v>
      </c>
      <c r="I639" s="26" t="n">
        <v>163.2</v>
      </c>
      <c r="J639" s="27"/>
      <c r="K639" s="27" t="n">
        <v>24.3</v>
      </c>
      <c r="L639" s="27"/>
      <c r="M639" s="24"/>
      <c r="N639" s="28"/>
      <c r="O639" s="28" t="n">
        <v>43514</v>
      </c>
      <c r="P639" s="27"/>
      <c r="Q639" s="27" t="n">
        <v>52.6</v>
      </c>
      <c r="R639" s="24" t="s">
        <v>354</v>
      </c>
      <c r="S639" s="44" t="s">
        <v>241</v>
      </c>
      <c r="T639" s="24" t="s">
        <v>122</v>
      </c>
      <c r="X639" s="0" t="n">
        <v>0.773075784998528</v>
      </c>
      <c r="Z639" s="0" t="n">
        <v>0.713971030199132</v>
      </c>
      <c r="AA639" s="0" t="n">
        <v>0.0137172749631445</v>
      </c>
      <c r="AB639" s="3" t="n">
        <f aca="false">AVERAGE(AA638:AA639)</f>
        <v>0.0152535833013019</v>
      </c>
      <c r="AC639" s="3" t="s">
        <v>354</v>
      </c>
      <c r="AF639" s="24" t="s">
        <v>107</v>
      </c>
      <c r="AG639" s="24" t="s">
        <v>426</v>
      </c>
      <c r="AH639" s="24" t="n">
        <v>1</v>
      </c>
      <c r="AI639" s="24"/>
      <c r="AJ639" s="24"/>
      <c r="AK639" s="24" t="s">
        <v>355</v>
      </c>
      <c r="AL639" s="24" t="s">
        <v>438</v>
      </c>
      <c r="AM639" s="24" t="s">
        <v>439</v>
      </c>
      <c r="AN639" s="24" t="s">
        <v>362</v>
      </c>
      <c r="AO639" s="24" t="n">
        <v>100</v>
      </c>
      <c r="AS639" s="23" t="s">
        <v>108</v>
      </c>
      <c r="AT639" s="24" t="s">
        <v>130</v>
      </c>
      <c r="AU639" s="240" t="n">
        <v>55</v>
      </c>
      <c r="AV639" s="24" t="s">
        <v>131</v>
      </c>
      <c r="AW639" s="240" t="n">
        <v>45</v>
      </c>
      <c r="AX639" s="241" t="n">
        <v>600</v>
      </c>
      <c r="AY639" s="241" t="n">
        <v>145</v>
      </c>
      <c r="AZ639" s="242" t="n">
        <v>80</v>
      </c>
      <c r="BA639" s="242" t="n">
        <v>60</v>
      </c>
      <c r="BB639" s="24" t="s">
        <v>115</v>
      </c>
      <c r="BC639" s="23" t="s">
        <v>126</v>
      </c>
      <c r="BE639" s="24" t="s">
        <v>443</v>
      </c>
    </row>
    <row r="640" customFormat="false" ht="12.75" hidden="false" customHeight="false" outlineLevel="0" collapsed="false">
      <c r="A640" s="3" t="n">
        <v>19</v>
      </c>
      <c r="B640" s="1" t="n">
        <v>111</v>
      </c>
      <c r="C640" s="44" t="s">
        <v>445</v>
      </c>
      <c r="D640" s="3" t="s">
        <v>446</v>
      </c>
      <c r="E640" s="231" t="n">
        <v>35950</v>
      </c>
      <c r="F640" s="1" t="s">
        <v>102</v>
      </c>
      <c r="G640" s="1" t="n">
        <v>3</v>
      </c>
      <c r="H640" s="42" t="n">
        <v>3</v>
      </c>
      <c r="I640" s="4" t="n">
        <v>148.3</v>
      </c>
      <c r="K640" s="5" t="n">
        <v>24</v>
      </c>
      <c r="O640" s="6" t="n">
        <v>83321</v>
      </c>
      <c r="Q640" s="5" t="n">
        <v>50.7</v>
      </c>
      <c r="R640" s="3" t="s">
        <v>354</v>
      </c>
      <c r="S640" s="44" t="s">
        <v>241</v>
      </c>
      <c r="T640" s="3" t="s">
        <v>122</v>
      </c>
      <c r="X640" s="0" t="n">
        <v>0.798435385874889</v>
      </c>
      <c r="Z640" s="0" t="n">
        <v>1.41297175048419</v>
      </c>
      <c r="AA640" s="0" t="n">
        <v>0.0284049421598791</v>
      </c>
      <c r="AB640" s="3" t="n">
        <f aca="false">AA640</f>
        <v>0.0284049421598791</v>
      </c>
      <c r="AC640" s="3" t="s">
        <v>354</v>
      </c>
      <c r="AF640" s="3" t="s">
        <v>107</v>
      </c>
      <c r="AG640" s="3" t="s">
        <v>426</v>
      </c>
      <c r="AH640" s="3" t="n">
        <v>1</v>
      </c>
      <c r="AK640" s="3" t="s">
        <v>355</v>
      </c>
      <c r="AL640" s="3" t="s">
        <v>438</v>
      </c>
      <c r="AM640" s="3" t="s">
        <v>439</v>
      </c>
      <c r="AN640" s="3" t="s">
        <v>362</v>
      </c>
      <c r="AO640" s="3" t="n">
        <v>100</v>
      </c>
      <c r="AS640" s="1" t="s">
        <v>108</v>
      </c>
      <c r="AT640" s="3" t="s">
        <v>130</v>
      </c>
      <c r="AU640" s="220" t="n">
        <v>55</v>
      </c>
      <c r="AV640" s="3" t="s">
        <v>131</v>
      </c>
      <c r="AW640" s="220" t="n">
        <v>45</v>
      </c>
      <c r="AX640" s="221" t="n">
        <v>831</v>
      </c>
      <c r="AY640" s="221" t="n">
        <v>254</v>
      </c>
      <c r="AZ640" s="222" t="n">
        <v>60</v>
      </c>
      <c r="BA640" s="222" t="n">
        <v>2</v>
      </c>
      <c r="BB640" s="3" t="s">
        <v>132</v>
      </c>
      <c r="BC640" s="1" t="s">
        <v>126</v>
      </c>
      <c r="BE640" s="3" t="s">
        <v>447</v>
      </c>
    </row>
    <row r="641" customFormat="false" ht="12.75" hidden="false" customHeight="false" outlineLevel="0" collapsed="false">
      <c r="A641" s="3" t="str">
        <f aca="false">IF((B641=8),7,"")</f>
        <v/>
      </c>
      <c r="C641" s="127"/>
      <c r="E641" s="231"/>
      <c r="H641" s="42"/>
      <c r="S641" s="127"/>
      <c r="X641" s="0"/>
      <c r="Z641" s="0"/>
      <c r="AA641" s="24" t="s">
        <v>118</v>
      </c>
      <c r="AB641" s="24" t="n">
        <f aca="false">AVERAGE(AB636:AB640)</f>
        <v>0.0255112962224096</v>
      </c>
    </row>
    <row r="642" customFormat="false" ht="12.75" hidden="false" customHeight="false" outlineLevel="0" collapsed="false">
      <c r="A642" s="3" t="str">
        <f aca="false">IF((B642=8),7,"")</f>
        <v/>
      </c>
      <c r="C642" s="127"/>
      <c r="E642" s="231"/>
      <c r="H642" s="42"/>
      <c r="S642" s="127"/>
      <c r="X642" s="0"/>
      <c r="Z642" s="0"/>
      <c r="AA642" s="24" t="s">
        <v>152</v>
      </c>
      <c r="AB642" s="24" t="n">
        <f aca="false">MIN(AA636:AA640)</f>
        <v>0.0137172749631445</v>
      </c>
    </row>
    <row r="643" customFormat="false" ht="12.75" hidden="false" customHeight="false" outlineLevel="0" collapsed="false">
      <c r="A643" s="3" t="str">
        <f aca="false">IF((B643=8),7,"")</f>
        <v/>
      </c>
      <c r="C643" s="127"/>
      <c r="E643" s="231"/>
      <c r="H643" s="42"/>
      <c r="S643" s="127"/>
      <c r="X643" s="0"/>
      <c r="Z643" s="0"/>
      <c r="AA643" s="24" t="s">
        <v>153</v>
      </c>
      <c r="AB643" s="24" t="n">
        <f aca="false">MAX(AA636:AA640)</f>
        <v>0.033833841825563</v>
      </c>
    </row>
    <row r="644" s="11" customFormat="true" ht="12.75" hidden="false" customHeight="false" outlineLevel="0" collapsed="false">
      <c r="A644" s="3" t="str">
        <f aca="false">IF((B644=8),7,"")</f>
        <v/>
      </c>
      <c r="B644" s="9"/>
      <c r="C644" s="10"/>
      <c r="E644" s="10"/>
      <c r="F644" s="9"/>
      <c r="G644" s="9"/>
      <c r="H644" s="9"/>
      <c r="I644" s="12"/>
      <c r="J644" s="13"/>
      <c r="K644" s="13"/>
      <c r="L644" s="13"/>
      <c r="N644" s="14"/>
      <c r="O644" s="14"/>
      <c r="P644" s="13"/>
      <c r="Q644" s="13"/>
      <c r="AA644" s="11" t="s">
        <v>154</v>
      </c>
      <c r="AB644" s="11" t="n">
        <f aca="false">STDEV(AA636:AA640)</f>
        <v>0.00911258350331853</v>
      </c>
      <c r="AS644" s="9"/>
      <c r="AU644" s="228"/>
      <c r="AW644" s="228"/>
      <c r="AX644" s="229"/>
      <c r="AY644" s="229"/>
      <c r="AZ644" s="230"/>
      <c r="BA644" s="230"/>
      <c r="BC644" s="9"/>
    </row>
    <row r="645" customFormat="false" ht="12.75" hidden="false" customHeight="false" outlineLevel="0" collapsed="false">
      <c r="A645" s="3" t="n">
        <v>19</v>
      </c>
      <c r="B645" s="1" t="n">
        <v>111</v>
      </c>
      <c r="C645" s="341" t="s">
        <v>436</v>
      </c>
      <c r="D645" s="3" t="s">
        <v>437</v>
      </c>
      <c r="E645" s="231" t="n">
        <v>35950</v>
      </c>
      <c r="F645" s="1" t="s">
        <v>102</v>
      </c>
      <c r="G645" s="1" t="n">
        <v>3</v>
      </c>
      <c r="H645" s="42" t="n">
        <v>3</v>
      </c>
      <c r="I645" s="4" t="n">
        <v>147.5</v>
      </c>
      <c r="K645" s="5" t="n">
        <v>23.2</v>
      </c>
      <c r="O645" s="6" t="n">
        <v>20502</v>
      </c>
      <c r="Q645" s="5" t="n">
        <v>10.7</v>
      </c>
      <c r="R645" s="3" t="s">
        <v>354</v>
      </c>
      <c r="S645" s="341" t="s">
        <v>242</v>
      </c>
      <c r="T645" s="3" t="s">
        <v>122</v>
      </c>
      <c r="X645" s="0" t="n">
        <v>0.0409107541662233</v>
      </c>
      <c r="Z645" s="0" t="n">
        <v>0.00841398036270274</v>
      </c>
      <c r="AA645" s="0" t="n">
        <v>0.000801203638372272</v>
      </c>
      <c r="AC645" s="3" t="s">
        <v>354</v>
      </c>
      <c r="AF645" s="3" t="s">
        <v>107</v>
      </c>
      <c r="AG645" s="3" t="s">
        <v>426</v>
      </c>
      <c r="AH645" s="3" t="n">
        <v>1</v>
      </c>
      <c r="AK645" s="3" t="s">
        <v>355</v>
      </c>
      <c r="AL645" s="3" t="s">
        <v>438</v>
      </c>
      <c r="AM645" s="3" t="s">
        <v>439</v>
      </c>
      <c r="AN645" s="3" t="s">
        <v>362</v>
      </c>
      <c r="AO645" s="3" t="n">
        <v>100</v>
      </c>
      <c r="AS645" s="1" t="s">
        <v>180</v>
      </c>
      <c r="AT645" s="3" t="s">
        <v>130</v>
      </c>
      <c r="AU645" s="220" t="n">
        <v>55</v>
      </c>
      <c r="AV645" s="3" t="s">
        <v>131</v>
      </c>
      <c r="AW645" s="220" t="n">
        <v>45</v>
      </c>
      <c r="AX645" s="221" t="n">
        <v>831</v>
      </c>
      <c r="AY645" s="221" t="n">
        <v>254</v>
      </c>
      <c r="AZ645" s="222" t="n">
        <v>60</v>
      </c>
      <c r="BA645" s="222" t="n">
        <v>2</v>
      </c>
      <c r="BB645" s="3" t="s">
        <v>132</v>
      </c>
      <c r="BC645" s="1" t="s">
        <v>126</v>
      </c>
      <c r="BE645" s="3" t="s">
        <v>405</v>
      </c>
    </row>
    <row r="646" customFormat="false" ht="12.75" hidden="false" customHeight="false" outlineLevel="0" collapsed="false">
      <c r="A646" s="3" t="n">
        <v>19</v>
      </c>
      <c r="B646" s="1" t="n">
        <v>111</v>
      </c>
      <c r="C646" s="44" t="s">
        <v>440</v>
      </c>
      <c r="D646" s="3" t="s">
        <v>437</v>
      </c>
      <c r="E646" s="231" t="n">
        <v>35950</v>
      </c>
      <c r="F646" s="1" t="s">
        <v>102</v>
      </c>
      <c r="G646" s="1" t="n">
        <v>3</v>
      </c>
      <c r="H646" s="42" t="n">
        <v>3</v>
      </c>
      <c r="I646" s="4" t="n">
        <v>227</v>
      </c>
      <c r="K646" s="5" t="n">
        <v>29.3</v>
      </c>
      <c r="O646" s="6" t="n">
        <v>20502</v>
      </c>
      <c r="Q646" s="5" t="n">
        <v>10.7</v>
      </c>
      <c r="R646" s="3" t="s">
        <v>354</v>
      </c>
      <c r="S646" s="44" t="s">
        <v>242</v>
      </c>
      <c r="T646" s="3" t="s">
        <v>122</v>
      </c>
      <c r="X646" s="0" t="n">
        <v>0.0386084588094527</v>
      </c>
      <c r="Z646" s="0" t="n">
        <v>0.00796479763183505</v>
      </c>
      <c r="AA646" s="0" t="n">
        <v>0.000755809056153872</v>
      </c>
      <c r="AB646" s="3" t="n">
        <f aca="false">AVERAGE(AA645:AA646)</f>
        <v>0.000778506347263072</v>
      </c>
      <c r="AC646" s="3" t="s">
        <v>354</v>
      </c>
      <c r="AF646" s="3" t="s">
        <v>107</v>
      </c>
      <c r="AG646" s="3" t="s">
        <v>426</v>
      </c>
      <c r="AH646" s="3" t="n">
        <v>1</v>
      </c>
      <c r="AK646" s="3" t="s">
        <v>355</v>
      </c>
      <c r="AL646" s="3" t="s">
        <v>438</v>
      </c>
      <c r="AM646" s="3" t="s">
        <v>439</v>
      </c>
      <c r="AN646" s="3" t="s">
        <v>362</v>
      </c>
      <c r="AO646" s="3" t="n">
        <v>100</v>
      </c>
      <c r="AS646" s="1" t="s">
        <v>180</v>
      </c>
      <c r="AT646" s="3" t="s">
        <v>130</v>
      </c>
      <c r="AU646" s="220" t="n">
        <v>55</v>
      </c>
      <c r="AV646" s="3" t="s">
        <v>131</v>
      </c>
      <c r="AW646" s="220" t="n">
        <v>45</v>
      </c>
      <c r="AX646" s="221" t="n">
        <v>831</v>
      </c>
      <c r="AY646" s="221" t="n">
        <v>254</v>
      </c>
      <c r="AZ646" s="222" t="n">
        <v>60</v>
      </c>
      <c r="BA646" s="222" t="n">
        <v>2</v>
      </c>
      <c r="BB646" s="3" t="s">
        <v>115</v>
      </c>
      <c r="BC646" s="1" t="s">
        <v>126</v>
      </c>
      <c r="BE646" s="3" t="s">
        <v>405</v>
      </c>
    </row>
    <row r="647" customFormat="false" ht="12.75" hidden="false" customHeight="false" outlineLevel="0" collapsed="false">
      <c r="A647" s="3" t="n">
        <v>19</v>
      </c>
      <c r="B647" s="1" t="n">
        <v>111</v>
      </c>
      <c r="C647" s="44" t="s">
        <v>441</v>
      </c>
      <c r="D647" s="3" t="s">
        <v>442</v>
      </c>
      <c r="E647" s="231" t="n">
        <v>35949</v>
      </c>
      <c r="F647" s="1" t="s">
        <v>102</v>
      </c>
      <c r="G647" s="1" t="n">
        <v>2</v>
      </c>
      <c r="H647" s="42" t="n">
        <v>2</v>
      </c>
      <c r="I647" s="4" t="n">
        <v>140.2</v>
      </c>
      <c r="K647" s="5" t="n">
        <v>18.8</v>
      </c>
      <c r="O647" s="6" t="n">
        <v>55367</v>
      </c>
      <c r="Q647" s="5" t="n">
        <v>52.6</v>
      </c>
      <c r="R647" s="3" t="s">
        <v>354</v>
      </c>
      <c r="S647" s="44" t="s">
        <v>242</v>
      </c>
      <c r="T647" s="3" t="s">
        <v>122</v>
      </c>
      <c r="X647" s="0" t="n">
        <v>0.0374303155208148</v>
      </c>
      <c r="Z647" s="0" t="n">
        <v>0.0204630700155761</v>
      </c>
      <c r="AA647" s="0" t="n">
        <v>0.000378652955836623</v>
      </c>
      <c r="AC647" s="3" t="s">
        <v>354</v>
      </c>
      <c r="AF647" s="3" t="s">
        <v>107</v>
      </c>
      <c r="AG647" s="3" t="s">
        <v>426</v>
      </c>
      <c r="AH647" s="3" t="n">
        <v>1</v>
      </c>
      <c r="AK647" s="3" t="s">
        <v>355</v>
      </c>
      <c r="AL647" s="3" t="s">
        <v>438</v>
      </c>
      <c r="AM647" s="3" t="s">
        <v>439</v>
      </c>
      <c r="AN647" s="3" t="s">
        <v>362</v>
      </c>
      <c r="AO647" s="3" t="n">
        <v>100</v>
      </c>
      <c r="AS647" s="1" t="s">
        <v>108</v>
      </c>
      <c r="AT647" s="3" t="s">
        <v>130</v>
      </c>
      <c r="AU647" s="220" t="n">
        <v>55</v>
      </c>
      <c r="AV647" s="3" t="s">
        <v>131</v>
      </c>
      <c r="AW647" s="220" t="n">
        <v>45</v>
      </c>
      <c r="AX647" s="221" t="n">
        <v>600</v>
      </c>
      <c r="AY647" s="221" t="n">
        <v>145</v>
      </c>
      <c r="AZ647" s="222" t="n">
        <v>80</v>
      </c>
      <c r="BA647" s="222" t="n">
        <v>60</v>
      </c>
      <c r="BB647" s="3" t="s">
        <v>132</v>
      </c>
      <c r="BC647" s="1" t="s">
        <v>126</v>
      </c>
      <c r="BE647" s="3" t="s">
        <v>443</v>
      </c>
    </row>
    <row r="648" customFormat="false" ht="12.75" hidden="false" customHeight="false" outlineLevel="0" collapsed="false">
      <c r="A648" s="3" t="n">
        <v>19</v>
      </c>
      <c r="B648" s="23" t="n">
        <v>111</v>
      </c>
      <c r="C648" s="44" t="s">
        <v>444</v>
      </c>
      <c r="D648" s="24" t="s">
        <v>442</v>
      </c>
      <c r="E648" s="238" t="n">
        <v>35949</v>
      </c>
      <c r="F648" s="23" t="s">
        <v>102</v>
      </c>
      <c r="G648" s="23" t="n">
        <v>3</v>
      </c>
      <c r="H648" s="42" t="n">
        <v>3</v>
      </c>
      <c r="I648" s="26" t="n">
        <v>163.2</v>
      </c>
      <c r="J648" s="27"/>
      <c r="K648" s="27" t="n">
        <v>24.3</v>
      </c>
      <c r="L648" s="27"/>
      <c r="M648" s="24"/>
      <c r="N648" s="28"/>
      <c r="O648" s="28" t="n">
        <v>43514</v>
      </c>
      <c r="P648" s="27"/>
      <c r="Q648" s="27" t="n">
        <v>52.6</v>
      </c>
      <c r="R648" s="24" t="s">
        <v>354</v>
      </c>
      <c r="S648" s="44" t="s">
        <v>242</v>
      </c>
      <c r="T648" s="24" t="s">
        <v>122</v>
      </c>
      <c r="X648" s="0" t="n">
        <v>0.0386537885155044</v>
      </c>
      <c r="Z648" s="0" t="n">
        <v>0.0169072194058597</v>
      </c>
      <c r="AA648" s="0" t="n">
        <v>0.000324832475888698</v>
      </c>
      <c r="AB648" s="3" t="n">
        <f aca="false">AVERAGE(AA647:AA648)</f>
        <v>0.000351742715862661</v>
      </c>
      <c r="AC648" s="3" t="s">
        <v>354</v>
      </c>
      <c r="AF648" s="24" t="s">
        <v>107</v>
      </c>
      <c r="AG648" s="24" t="s">
        <v>426</v>
      </c>
      <c r="AH648" s="24" t="n">
        <v>1</v>
      </c>
      <c r="AI648" s="24"/>
      <c r="AJ648" s="24"/>
      <c r="AK648" s="24" t="s">
        <v>355</v>
      </c>
      <c r="AL648" s="24" t="s">
        <v>438</v>
      </c>
      <c r="AM648" s="24" t="s">
        <v>439</v>
      </c>
      <c r="AN648" s="24" t="s">
        <v>362</v>
      </c>
      <c r="AO648" s="24" t="n">
        <v>100</v>
      </c>
      <c r="AS648" s="23" t="s">
        <v>108</v>
      </c>
      <c r="AT648" s="24" t="s">
        <v>130</v>
      </c>
      <c r="AU648" s="240" t="n">
        <v>55</v>
      </c>
      <c r="AV648" s="24" t="s">
        <v>131</v>
      </c>
      <c r="AW648" s="240" t="n">
        <v>45</v>
      </c>
      <c r="AX648" s="241" t="n">
        <v>600</v>
      </c>
      <c r="AY648" s="241" t="n">
        <v>145</v>
      </c>
      <c r="AZ648" s="242" t="n">
        <v>80</v>
      </c>
      <c r="BA648" s="242" t="n">
        <v>60</v>
      </c>
      <c r="BB648" s="24" t="s">
        <v>115</v>
      </c>
      <c r="BC648" s="23" t="s">
        <v>126</v>
      </c>
      <c r="BE648" s="24" t="s">
        <v>443</v>
      </c>
    </row>
    <row r="649" customFormat="false" ht="12.75" hidden="false" customHeight="false" outlineLevel="0" collapsed="false">
      <c r="A649" s="3" t="n">
        <v>19</v>
      </c>
      <c r="B649" s="1" t="n">
        <v>111</v>
      </c>
      <c r="C649" s="44" t="s">
        <v>445</v>
      </c>
      <c r="D649" s="3" t="s">
        <v>446</v>
      </c>
      <c r="E649" s="231" t="n">
        <v>35950</v>
      </c>
      <c r="F649" s="1" t="s">
        <v>102</v>
      </c>
      <c r="G649" s="1" t="n">
        <v>3</v>
      </c>
      <c r="H649" s="42" t="n">
        <v>3</v>
      </c>
      <c r="I649" s="4" t="n">
        <v>148.3</v>
      </c>
      <c r="K649" s="5" t="n">
        <v>24</v>
      </c>
      <c r="O649" s="6" t="n">
        <v>83321</v>
      </c>
      <c r="Q649" s="5" t="n">
        <v>50.7</v>
      </c>
      <c r="R649" s="3" t="s">
        <v>354</v>
      </c>
      <c r="S649" s="44" t="s">
        <v>242</v>
      </c>
      <c r="T649" s="3" t="s">
        <v>122</v>
      </c>
      <c r="X649" s="0" t="n">
        <v>0.0399217685352308</v>
      </c>
      <c r="Z649" s="0" t="n">
        <v>0.0334599337917881</v>
      </c>
      <c r="AA649" s="0" t="n">
        <v>0.000672644363699019</v>
      </c>
      <c r="AB649" s="3" t="n">
        <f aca="false">AA649</f>
        <v>0.000672644363699019</v>
      </c>
      <c r="AC649" s="3" t="s">
        <v>354</v>
      </c>
      <c r="AF649" s="3" t="s">
        <v>107</v>
      </c>
      <c r="AG649" s="3" t="s">
        <v>426</v>
      </c>
      <c r="AH649" s="3" t="n">
        <v>1</v>
      </c>
      <c r="AK649" s="3" t="s">
        <v>355</v>
      </c>
      <c r="AL649" s="3" t="s">
        <v>438</v>
      </c>
      <c r="AM649" s="3" t="s">
        <v>439</v>
      </c>
      <c r="AN649" s="3" t="s">
        <v>362</v>
      </c>
      <c r="AO649" s="3" t="n">
        <v>100</v>
      </c>
      <c r="AS649" s="1" t="s">
        <v>108</v>
      </c>
      <c r="AT649" s="3" t="s">
        <v>130</v>
      </c>
      <c r="AU649" s="220" t="n">
        <v>55</v>
      </c>
      <c r="AV649" s="3" t="s">
        <v>131</v>
      </c>
      <c r="AW649" s="220" t="n">
        <v>45</v>
      </c>
      <c r="AX649" s="221" t="n">
        <v>831</v>
      </c>
      <c r="AY649" s="221" t="n">
        <v>254</v>
      </c>
      <c r="AZ649" s="222" t="n">
        <v>60</v>
      </c>
      <c r="BA649" s="222" t="n">
        <v>2</v>
      </c>
      <c r="BB649" s="3" t="s">
        <v>132</v>
      </c>
      <c r="BC649" s="1" t="s">
        <v>126</v>
      </c>
      <c r="BE649" s="3" t="s">
        <v>447</v>
      </c>
    </row>
    <row r="650" customFormat="false" ht="12.75" hidden="false" customHeight="false" outlineLevel="0" collapsed="false">
      <c r="A650" s="3" t="str">
        <f aca="false">IF((B650=8),7,"")</f>
        <v/>
      </c>
      <c r="C650" s="44"/>
      <c r="E650" s="231"/>
      <c r="H650" s="42"/>
      <c r="S650" s="44"/>
      <c r="X650" s="0"/>
      <c r="Z650" s="0"/>
      <c r="AA650" s="24" t="s">
        <v>118</v>
      </c>
      <c r="AB650" s="24" t="n">
        <f aca="false">AVERAGE(AB645:AB649)</f>
        <v>0.000600964475608251</v>
      </c>
    </row>
    <row r="651" customFormat="false" ht="12.75" hidden="false" customHeight="false" outlineLevel="0" collapsed="false">
      <c r="A651" s="3" t="str">
        <f aca="false">IF((B651=8),7,"")</f>
        <v/>
      </c>
      <c r="C651" s="44"/>
      <c r="E651" s="231"/>
      <c r="H651" s="42"/>
      <c r="S651" s="44"/>
      <c r="X651" s="0"/>
      <c r="Z651" s="0"/>
      <c r="AA651" s="24" t="s">
        <v>152</v>
      </c>
      <c r="AB651" s="24" t="n">
        <f aca="false">MIN(AA645:AA649)</f>
        <v>0.000324832475888698</v>
      </c>
    </row>
    <row r="652" customFormat="false" ht="12.75" hidden="false" customHeight="false" outlineLevel="0" collapsed="false">
      <c r="A652" s="3" t="str">
        <f aca="false">IF((B652=8),7,"")</f>
        <v/>
      </c>
      <c r="C652" s="44"/>
      <c r="E652" s="231"/>
      <c r="H652" s="42"/>
      <c r="S652" s="44"/>
      <c r="X652" s="0"/>
      <c r="Z652" s="0"/>
      <c r="AA652" s="24" t="s">
        <v>153</v>
      </c>
      <c r="AB652" s="24" t="n">
        <f aca="false">MAX(AA645:AA649)</f>
        <v>0.000801203638372272</v>
      </c>
    </row>
    <row r="653" s="11" customFormat="true" ht="12.75" hidden="false" customHeight="false" outlineLevel="0" collapsed="false">
      <c r="A653" s="3" t="str">
        <f aca="false">IF((B653=8),7,"")</f>
        <v/>
      </c>
      <c r="B653" s="9"/>
      <c r="C653" s="355"/>
      <c r="E653" s="232"/>
      <c r="F653" s="9"/>
      <c r="G653" s="9"/>
      <c r="H653" s="115"/>
      <c r="I653" s="12"/>
      <c r="J653" s="13"/>
      <c r="K653" s="13"/>
      <c r="L653" s="13"/>
      <c r="N653" s="14"/>
      <c r="O653" s="14"/>
      <c r="P653" s="13"/>
      <c r="Q653" s="13"/>
      <c r="S653" s="355"/>
      <c r="X653" s="215"/>
      <c r="Z653" s="215"/>
      <c r="AA653" s="11" t="s">
        <v>154</v>
      </c>
      <c r="AB653" s="11" t="n">
        <f aca="false">STDEV(AA645:AA649)</f>
        <v>0.000220144421123066</v>
      </c>
      <c r="AS653" s="9"/>
      <c r="AU653" s="228"/>
      <c r="AW653" s="228"/>
      <c r="AX653" s="229"/>
      <c r="AY653" s="229"/>
      <c r="AZ653" s="230"/>
      <c r="BA653" s="230"/>
      <c r="BC653" s="9"/>
    </row>
    <row r="654" customFormat="false" ht="12.75" hidden="false" customHeight="false" outlineLevel="0" collapsed="false">
      <c r="A654" s="3" t="n">
        <v>19</v>
      </c>
      <c r="B654" s="1" t="n">
        <v>111</v>
      </c>
      <c r="C654" s="341" t="s">
        <v>436</v>
      </c>
      <c r="D654" s="3" t="s">
        <v>437</v>
      </c>
      <c r="E654" s="231" t="n">
        <v>35950</v>
      </c>
      <c r="F654" s="1" t="s">
        <v>102</v>
      </c>
      <c r="G654" s="1" t="n">
        <v>3</v>
      </c>
      <c r="H654" s="42" t="n">
        <v>3</v>
      </c>
      <c r="I654" s="4" t="n">
        <v>147.5</v>
      </c>
      <c r="K654" s="5" t="n">
        <v>23.2</v>
      </c>
      <c r="O654" s="6" t="n">
        <v>20502</v>
      </c>
      <c r="Q654" s="5" t="n">
        <v>10.7</v>
      </c>
      <c r="R654" s="3" t="s">
        <v>354</v>
      </c>
      <c r="S654" s="341" t="s">
        <v>243</v>
      </c>
      <c r="T654" s="3" t="s">
        <v>122</v>
      </c>
      <c r="X654" s="0" t="n">
        <v>0.0409107541662233</v>
      </c>
      <c r="Z654" s="0" t="n">
        <v>0.00815055444310169</v>
      </c>
      <c r="AA654" s="0" t="n">
        <v>0.000776119457505688</v>
      </c>
      <c r="AC654" s="3" t="s">
        <v>354</v>
      </c>
      <c r="AF654" s="3" t="s">
        <v>107</v>
      </c>
      <c r="AG654" s="3" t="s">
        <v>426</v>
      </c>
      <c r="AH654" s="3" t="n">
        <v>1</v>
      </c>
      <c r="AK654" s="3" t="s">
        <v>355</v>
      </c>
      <c r="AL654" s="3" t="s">
        <v>438</v>
      </c>
      <c r="AM654" s="3" t="s">
        <v>439</v>
      </c>
      <c r="AN654" s="3" t="s">
        <v>362</v>
      </c>
      <c r="AO654" s="3" t="n">
        <v>100</v>
      </c>
      <c r="AS654" s="1" t="s">
        <v>180</v>
      </c>
      <c r="AT654" s="3" t="s">
        <v>130</v>
      </c>
      <c r="AU654" s="220" t="n">
        <v>55</v>
      </c>
      <c r="AV654" s="3" t="s">
        <v>131</v>
      </c>
      <c r="AW654" s="220" t="n">
        <v>45</v>
      </c>
      <c r="AX654" s="221" t="n">
        <v>831</v>
      </c>
      <c r="AY654" s="221" t="n">
        <v>254</v>
      </c>
      <c r="AZ654" s="222" t="n">
        <v>60</v>
      </c>
      <c r="BA654" s="222" t="n">
        <v>2</v>
      </c>
      <c r="BB654" s="3" t="s">
        <v>132</v>
      </c>
      <c r="BC654" s="1" t="s">
        <v>126</v>
      </c>
      <c r="BE654" s="3" t="s">
        <v>405</v>
      </c>
    </row>
    <row r="655" customFormat="false" ht="12.75" hidden="false" customHeight="false" outlineLevel="0" collapsed="false">
      <c r="A655" s="3" t="n">
        <v>19</v>
      </c>
      <c r="B655" s="1" t="n">
        <v>111</v>
      </c>
      <c r="C655" s="127" t="s">
        <v>440</v>
      </c>
      <c r="D655" s="3" t="s">
        <v>437</v>
      </c>
      <c r="E655" s="231" t="n">
        <v>35950</v>
      </c>
      <c r="F655" s="1" t="s">
        <v>102</v>
      </c>
      <c r="G655" s="1" t="n">
        <v>3</v>
      </c>
      <c r="H655" s="42" t="n">
        <v>3</v>
      </c>
      <c r="I655" s="4" t="n">
        <v>227</v>
      </c>
      <c r="K655" s="5" t="n">
        <v>29.3</v>
      </c>
      <c r="O655" s="6" t="n">
        <v>20502</v>
      </c>
      <c r="Q655" s="5" t="n">
        <v>10.7</v>
      </c>
      <c r="R655" s="3" t="s">
        <v>354</v>
      </c>
      <c r="S655" s="127" t="s">
        <v>243</v>
      </c>
      <c r="T655" s="3" t="s">
        <v>122</v>
      </c>
      <c r="X655" s="0" t="n">
        <v>0.0386084588094527</v>
      </c>
      <c r="Z655" s="0" t="n">
        <v>0.00771543477975342</v>
      </c>
      <c r="AA655" s="0" t="n">
        <v>0.0007321460943834</v>
      </c>
      <c r="AB655" s="3" t="n">
        <f aca="false">AVERAGE(AA654:AA655)</f>
        <v>0.000754132775944544</v>
      </c>
      <c r="AC655" s="3" t="s">
        <v>354</v>
      </c>
      <c r="AF655" s="3" t="s">
        <v>107</v>
      </c>
      <c r="AG655" s="3" t="s">
        <v>426</v>
      </c>
      <c r="AH655" s="3" t="n">
        <v>1</v>
      </c>
      <c r="AK655" s="3" t="s">
        <v>355</v>
      </c>
      <c r="AL655" s="3" t="s">
        <v>438</v>
      </c>
      <c r="AM655" s="3" t="s">
        <v>439</v>
      </c>
      <c r="AN655" s="3" t="s">
        <v>362</v>
      </c>
      <c r="AO655" s="3" t="n">
        <v>100</v>
      </c>
      <c r="AS655" s="1" t="s">
        <v>180</v>
      </c>
      <c r="AT655" s="3" t="s">
        <v>130</v>
      </c>
      <c r="AU655" s="220" t="n">
        <v>55</v>
      </c>
      <c r="AV655" s="3" t="s">
        <v>131</v>
      </c>
      <c r="AW655" s="220" t="n">
        <v>45</v>
      </c>
      <c r="AX655" s="221" t="n">
        <v>831</v>
      </c>
      <c r="AY655" s="221" t="n">
        <v>254</v>
      </c>
      <c r="AZ655" s="222" t="n">
        <v>60</v>
      </c>
      <c r="BA655" s="222" t="n">
        <v>2</v>
      </c>
      <c r="BB655" s="3" t="s">
        <v>115</v>
      </c>
      <c r="BC655" s="1" t="s">
        <v>126</v>
      </c>
      <c r="BE655" s="3" t="s">
        <v>405</v>
      </c>
    </row>
    <row r="656" customFormat="false" ht="12.75" hidden="false" customHeight="false" outlineLevel="0" collapsed="false">
      <c r="A656" s="3" t="n">
        <v>19</v>
      </c>
      <c r="B656" s="40" t="n">
        <v>111</v>
      </c>
      <c r="C656" s="44" t="s">
        <v>441</v>
      </c>
      <c r="D656" s="3" t="s">
        <v>442</v>
      </c>
      <c r="E656" s="231" t="n">
        <v>35949</v>
      </c>
      <c r="F656" s="1" t="s">
        <v>102</v>
      </c>
      <c r="G656" s="1" t="n">
        <v>2</v>
      </c>
      <c r="H656" s="42" t="n">
        <v>2</v>
      </c>
      <c r="I656" s="4" t="n">
        <v>140.2</v>
      </c>
      <c r="K656" s="5" t="n">
        <v>18.8</v>
      </c>
      <c r="O656" s="6" t="n">
        <v>55367</v>
      </c>
      <c r="Q656" s="5" t="n">
        <v>52.6</v>
      </c>
      <c r="R656" s="3" t="s">
        <v>354</v>
      </c>
      <c r="S656" s="44" t="s">
        <v>243</v>
      </c>
      <c r="T656" s="3" t="s">
        <v>122</v>
      </c>
      <c r="U656" s="35"/>
      <c r="X656" s="0" t="n">
        <v>0.0374303155208148</v>
      </c>
      <c r="Z656" s="0" t="n">
        <v>0.0198224097330054</v>
      </c>
      <c r="AA656" s="0" t="n">
        <v>0.000366798043084143</v>
      </c>
      <c r="AC656" s="3" t="s">
        <v>354</v>
      </c>
      <c r="AF656" s="3" t="s">
        <v>107</v>
      </c>
      <c r="AG656" s="3" t="s">
        <v>426</v>
      </c>
      <c r="AH656" s="3" t="n">
        <v>1</v>
      </c>
      <c r="AK656" s="3" t="s">
        <v>355</v>
      </c>
      <c r="AL656" s="3" t="s">
        <v>438</v>
      </c>
      <c r="AM656" s="3" t="s">
        <v>439</v>
      </c>
      <c r="AN656" s="3" t="s">
        <v>362</v>
      </c>
      <c r="AO656" s="3" t="n">
        <v>100</v>
      </c>
      <c r="AS656" s="1" t="s">
        <v>108</v>
      </c>
      <c r="AT656" s="3" t="s">
        <v>130</v>
      </c>
      <c r="AU656" s="220" t="n">
        <v>55</v>
      </c>
      <c r="AV656" s="3" t="s">
        <v>131</v>
      </c>
      <c r="AW656" s="220" t="n">
        <v>45</v>
      </c>
      <c r="AX656" s="221" t="n">
        <v>600</v>
      </c>
      <c r="AY656" s="221" t="n">
        <v>145</v>
      </c>
      <c r="AZ656" s="222" t="n">
        <v>80</v>
      </c>
      <c r="BA656" s="222" t="n">
        <v>60</v>
      </c>
      <c r="BB656" s="3" t="s">
        <v>132</v>
      </c>
      <c r="BC656" s="1" t="s">
        <v>126</v>
      </c>
      <c r="BE656" s="3" t="s">
        <v>443</v>
      </c>
    </row>
    <row r="657" customFormat="false" ht="12.75" hidden="false" customHeight="false" outlineLevel="0" collapsed="false">
      <c r="A657" s="3" t="n">
        <v>19</v>
      </c>
      <c r="B657" s="23" t="n">
        <v>111</v>
      </c>
      <c r="C657" s="44" t="s">
        <v>444</v>
      </c>
      <c r="D657" s="24" t="s">
        <v>442</v>
      </c>
      <c r="E657" s="238" t="n">
        <v>35949</v>
      </c>
      <c r="F657" s="23" t="s">
        <v>102</v>
      </c>
      <c r="G657" s="23" t="n">
        <v>3</v>
      </c>
      <c r="H657" s="42" t="n">
        <v>3</v>
      </c>
      <c r="I657" s="26" t="n">
        <v>163.2</v>
      </c>
      <c r="J657" s="27"/>
      <c r="K657" s="27" t="n">
        <v>24.3</v>
      </c>
      <c r="L657" s="27"/>
      <c r="M657" s="24"/>
      <c r="N657" s="28"/>
      <c r="O657" s="28" t="n">
        <v>43514</v>
      </c>
      <c r="P657" s="27"/>
      <c r="Q657" s="27" t="n">
        <v>52.6</v>
      </c>
      <c r="R657" s="24" t="s">
        <v>354</v>
      </c>
      <c r="S657" s="44" t="s">
        <v>243</v>
      </c>
      <c r="T657" s="24" t="s">
        <v>122</v>
      </c>
      <c r="X657" s="0" t="n">
        <v>0.0386537885155044</v>
      </c>
      <c r="Z657" s="0" t="n">
        <v>0.016377886126259</v>
      </c>
      <c r="AA657" s="0" t="n">
        <v>0.000314662581262301</v>
      </c>
      <c r="AB657" s="3" t="n">
        <f aca="false">AVERAGE(AA656:AA657)</f>
        <v>0.000340730312173222</v>
      </c>
      <c r="AC657" s="3" t="s">
        <v>354</v>
      </c>
      <c r="AF657" s="24" t="s">
        <v>107</v>
      </c>
      <c r="AG657" s="24" t="s">
        <v>426</v>
      </c>
      <c r="AH657" s="24" t="n">
        <v>1</v>
      </c>
      <c r="AI657" s="24"/>
      <c r="AJ657" s="24"/>
      <c r="AK657" s="24" t="s">
        <v>355</v>
      </c>
      <c r="AL657" s="24" t="s">
        <v>438</v>
      </c>
      <c r="AM657" s="24" t="s">
        <v>439</v>
      </c>
      <c r="AN657" s="24" t="s">
        <v>362</v>
      </c>
      <c r="AO657" s="24" t="n">
        <v>100</v>
      </c>
      <c r="AS657" s="23" t="s">
        <v>108</v>
      </c>
      <c r="AT657" s="24" t="s">
        <v>130</v>
      </c>
      <c r="AU657" s="240" t="n">
        <v>55</v>
      </c>
      <c r="AV657" s="24" t="s">
        <v>131</v>
      </c>
      <c r="AW657" s="240" t="n">
        <v>45</v>
      </c>
      <c r="AX657" s="241" t="n">
        <v>600</v>
      </c>
      <c r="AY657" s="241" t="n">
        <v>145</v>
      </c>
      <c r="AZ657" s="242" t="n">
        <v>80</v>
      </c>
      <c r="BA657" s="242" t="n">
        <v>60</v>
      </c>
      <c r="BB657" s="24" t="s">
        <v>115</v>
      </c>
      <c r="BC657" s="23" t="s">
        <v>126</v>
      </c>
      <c r="BE657" s="24" t="s">
        <v>443</v>
      </c>
    </row>
    <row r="658" customFormat="false" ht="12.75" hidden="false" customHeight="false" outlineLevel="0" collapsed="false">
      <c r="A658" s="3" t="n">
        <v>19</v>
      </c>
      <c r="B658" s="1" t="n">
        <v>111</v>
      </c>
      <c r="C658" s="44" t="s">
        <v>445</v>
      </c>
      <c r="D658" s="3" t="s">
        <v>446</v>
      </c>
      <c r="E658" s="231" t="n">
        <v>35950</v>
      </c>
      <c r="F658" s="1" t="s">
        <v>102</v>
      </c>
      <c r="G658" s="1" t="n">
        <v>3</v>
      </c>
      <c r="H658" s="42" t="n">
        <v>3</v>
      </c>
      <c r="I658" s="4" t="n">
        <v>148.3</v>
      </c>
      <c r="K658" s="5" t="n">
        <v>24</v>
      </c>
      <c r="O658" s="6" t="n">
        <v>83321</v>
      </c>
      <c r="Q658" s="5" t="n">
        <v>50.7</v>
      </c>
      <c r="R658" s="3" t="s">
        <v>354</v>
      </c>
      <c r="S658" s="44" t="s">
        <v>243</v>
      </c>
      <c r="T658" s="3" t="s">
        <v>122</v>
      </c>
      <c r="X658" s="0" t="n">
        <v>0.0399217685352308</v>
      </c>
      <c r="Z658" s="0" t="n">
        <v>0.0324123661188276</v>
      </c>
      <c r="AA658" s="0" t="n">
        <v>0.000651585132225492</v>
      </c>
      <c r="AB658" s="3" t="n">
        <f aca="false">AA658</f>
        <v>0.000651585132225492</v>
      </c>
      <c r="AC658" s="3" t="s">
        <v>354</v>
      </c>
      <c r="AF658" s="3" t="s">
        <v>107</v>
      </c>
      <c r="AG658" s="3" t="s">
        <v>426</v>
      </c>
      <c r="AH658" s="3" t="n">
        <v>1</v>
      </c>
      <c r="AK658" s="3" t="s">
        <v>355</v>
      </c>
      <c r="AL658" s="3" t="s">
        <v>438</v>
      </c>
      <c r="AM658" s="3" t="s">
        <v>439</v>
      </c>
      <c r="AN658" s="3" t="s">
        <v>362</v>
      </c>
      <c r="AO658" s="3" t="n">
        <v>100</v>
      </c>
      <c r="AS658" s="1" t="s">
        <v>108</v>
      </c>
      <c r="AT658" s="3" t="s">
        <v>130</v>
      </c>
      <c r="AU658" s="220" t="n">
        <v>55</v>
      </c>
      <c r="AV658" s="3" t="s">
        <v>131</v>
      </c>
      <c r="AW658" s="220" t="n">
        <v>45</v>
      </c>
      <c r="AX658" s="221" t="n">
        <v>831</v>
      </c>
      <c r="AY658" s="221" t="n">
        <v>254</v>
      </c>
      <c r="AZ658" s="222" t="n">
        <v>60</v>
      </c>
      <c r="BA658" s="222" t="n">
        <v>2</v>
      </c>
      <c r="BB658" s="3" t="s">
        <v>132</v>
      </c>
      <c r="BC658" s="1" t="s">
        <v>126</v>
      </c>
      <c r="BE658" s="3" t="s">
        <v>447</v>
      </c>
    </row>
    <row r="659" customFormat="false" ht="12.75" hidden="false" customHeight="false" outlineLevel="0" collapsed="false">
      <c r="C659" s="44"/>
      <c r="E659" s="231"/>
      <c r="H659" s="42"/>
      <c r="S659" s="44"/>
      <c r="X659" s="0"/>
      <c r="Z659" s="0"/>
      <c r="AA659" s="24" t="s">
        <v>118</v>
      </c>
      <c r="AB659" s="24" t="n">
        <f aca="false">AVERAGE(AB654:AB658)</f>
        <v>0.000582149406781086</v>
      </c>
    </row>
    <row r="660" customFormat="false" ht="12.75" hidden="false" customHeight="false" outlineLevel="0" collapsed="false">
      <c r="A660" s="3" t="str">
        <f aca="false">IF((B660=8),7,"")</f>
        <v/>
      </c>
      <c r="C660" s="44"/>
      <c r="E660" s="231"/>
      <c r="H660" s="42"/>
      <c r="S660" s="44"/>
      <c r="X660" s="0"/>
      <c r="Z660" s="0"/>
      <c r="AA660" s="24" t="s">
        <v>152</v>
      </c>
      <c r="AB660" s="24" t="n">
        <f aca="false">MIN(AA654:AA658)</f>
        <v>0.000314662581262301</v>
      </c>
    </row>
    <row r="661" customFormat="false" ht="12.75" hidden="false" customHeight="false" outlineLevel="0" collapsed="false">
      <c r="A661" s="3" t="str">
        <f aca="false">IF((B661=8),7,"")</f>
        <v/>
      </c>
      <c r="C661" s="44"/>
      <c r="E661" s="231"/>
      <c r="H661" s="42"/>
      <c r="S661" s="44"/>
      <c r="X661" s="0"/>
      <c r="Z661" s="0"/>
      <c r="AA661" s="24" t="s">
        <v>153</v>
      </c>
      <c r="AB661" s="24" t="n">
        <f aca="false">MAX(AA654:AA658)</f>
        <v>0.000776119457505688</v>
      </c>
    </row>
    <row r="662" s="11" customFormat="true" ht="12.75" hidden="false" customHeight="false" outlineLevel="0" collapsed="false">
      <c r="A662" s="3" t="str">
        <f aca="false">IF((B662=8),7,"")</f>
        <v/>
      </c>
      <c r="B662" s="9"/>
      <c r="C662" s="355"/>
      <c r="E662" s="232"/>
      <c r="F662" s="9"/>
      <c r="G662" s="9"/>
      <c r="H662" s="115"/>
      <c r="I662" s="12"/>
      <c r="J662" s="13"/>
      <c r="K662" s="13"/>
      <c r="L662" s="13"/>
      <c r="N662" s="14"/>
      <c r="O662" s="14"/>
      <c r="P662" s="13"/>
      <c r="Q662" s="13"/>
      <c r="S662" s="355"/>
      <c r="X662" s="215"/>
      <c r="Z662" s="215"/>
      <c r="AA662" s="11" t="s">
        <v>154</v>
      </c>
      <c r="AB662" s="11" t="n">
        <f aca="false">STDEV(AA654:AA658)</f>
        <v>0.0002132521128362</v>
      </c>
      <c r="AS662" s="9"/>
      <c r="AU662" s="228"/>
      <c r="AW662" s="228"/>
      <c r="AX662" s="229"/>
      <c r="AY662" s="229"/>
      <c r="AZ662" s="230"/>
      <c r="BA662" s="230"/>
      <c r="BC662" s="9"/>
    </row>
    <row r="663" customFormat="false" ht="12.75" hidden="false" customHeight="false" outlineLevel="0" collapsed="false">
      <c r="A663" s="3" t="n">
        <v>19</v>
      </c>
      <c r="B663" s="1" t="n">
        <v>111</v>
      </c>
      <c r="C663" s="341" t="s">
        <v>436</v>
      </c>
      <c r="D663" s="3" t="s">
        <v>437</v>
      </c>
      <c r="E663" s="231" t="n">
        <v>35950</v>
      </c>
      <c r="F663" s="1" t="s">
        <v>102</v>
      </c>
      <c r="G663" s="1" t="n">
        <v>3</v>
      </c>
      <c r="H663" s="42" t="n">
        <v>3</v>
      </c>
      <c r="I663" s="4" t="n">
        <v>147.5</v>
      </c>
      <c r="K663" s="5" t="n">
        <v>23.2</v>
      </c>
      <c r="O663" s="6" t="n">
        <v>20502</v>
      </c>
      <c r="Q663" s="5" t="n">
        <v>10.7</v>
      </c>
      <c r="R663" s="3" t="s">
        <v>354</v>
      </c>
      <c r="S663" s="341" t="s">
        <v>244</v>
      </c>
      <c r="T663" s="3" t="s">
        <v>122</v>
      </c>
      <c r="X663" s="0" t="n">
        <v>0.0409107541662233</v>
      </c>
      <c r="Z663" s="0" t="n">
        <v>0.0126431400521394</v>
      </c>
      <c r="AA663" s="0" t="n">
        <v>0.00120391650248282</v>
      </c>
      <c r="AC663" s="3" t="s">
        <v>354</v>
      </c>
      <c r="AF663" s="3" t="s">
        <v>107</v>
      </c>
      <c r="AG663" s="3" t="s">
        <v>426</v>
      </c>
      <c r="AH663" s="3" t="n">
        <v>1</v>
      </c>
      <c r="AK663" s="3" t="s">
        <v>355</v>
      </c>
      <c r="AL663" s="3" t="s">
        <v>438</v>
      </c>
      <c r="AM663" s="3" t="s">
        <v>439</v>
      </c>
      <c r="AN663" s="3" t="s">
        <v>362</v>
      </c>
      <c r="AO663" s="3" t="n">
        <v>100</v>
      </c>
      <c r="AS663" s="1" t="s">
        <v>180</v>
      </c>
      <c r="AT663" s="3" t="s">
        <v>130</v>
      </c>
      <c r="AU663" s="220" t="n">
        <v>55</v>
      </c>
      <c r="AV663" s="3" t="s">
        <v>131</v>
      </c>
      <c r="AW663" s="220" t="n">
        <v>45</v>
      </c>
      <c r="AX663" s="221" t="n">
        <v>831</v>
      </c>
      <c r="AY663" s="221" t="n">
        <v>254</v>
      </c>
      <c r="AZ663" s="222" t="n">
        <v>60</v>
      </c>
      <c r="BA663" s="222" t="n">
        <v>2</v>
      </c>
      <c r="BB663" s="3" t="s">
        <v>132</v>
      </c>
      <c r="BC663" s="1" t="s">
        <v>126</v>
      </c>
      <c r="BE663" s="3" t="s">
        <v>405</v>
      </c>
    </row>
    <row r="664" customFormat="false" ht="12.75" hidden="false" customHeight="false" outlineLevel="0" collapsed="false">
      <c r="A664" s="3" t="n">
        <v>19</v>
      </c>
      <c r="B664" s="1" t="n">
        <v>111</v>
      </c>
      <c r="C664" s="44" t="s">
        <v>440</v>
      </c>
      <c r="D664" s="3" t="s">
        <v>437</v>
      </c>
      <c r="E664" s="231" t="n">
        <v>35950</v>
      </c>
      <c r="F664" s="1" t="s">
        <v>102</v>
      </c>
      <c r="G664" s="1" t="n">
        <v>3</v>
      </c>
      <c r="H664" s="42" t="n">
        <v>2</v>
      </c>
      <c r="I664" s="4" t="n">
        <v>227</v>
      </c>
      <c r="K664" s="5" t="n">
        <v>29.3</v>
      </c>
      <c r="O664" s="6" t="n">
        <v>20502</v>
      </c>
      <c r="Q664" s="5" t="n">
        <v>10.7</v>
      </c>
      <c r="R664" s="3" t="s">
        <v>354</v>
      </c>
      <c r="S664" s="44" t="s">
        <v>244</v>
      </c>
      <c r="T664" s="3" t="s">
        <v>122</v>
      </c>
      <c r="X664" s="0" t="n">
        <v>0.0668787089569548</v>
      </c>
      <c r="Z664" s="0" t="n">
        <v>0.0206643811427345</v>
      </c>
      <c r="AA664" s="0" t="n">
        <v>0.00186038824763928</v>
      </c>
      <c r="AB664" s="3" t="n">
        <f aca="false">AVERAGE(AA663:AA664)</f>
        <v>0.00153215237506105</v>
      </c>
      <c r="AC664" s="3" t="s">
        <v>354</v>
      </c>
      <c r="AF664" s="3" t="s">
        <v>107</v>
      </c>
      <c r="AG664" s="3" t="s">
        <v>426</v>
      </c>
      <c r="AH664" s="3" t="n">
        <v>1</v>
      </c>
      <c r="AK664" s="3" t="s">
        <v>355</v>
      </c>
      <c r="AL664" s="3" t="s">
        <v>438</v>
      </c>
      <c r="AM664" s="3" t="s">
        <v>439</v>
      </c>
      <c r="AN664" s="3" t="s">
        <v>362</v>
      </c>
      <c r="AO664" s="3" t="n">
        <v>100</v>
      </c>
      <c r="AS664" s="1" t="s">
        <v>180</v>
      </c>
      <c r="AT664" s="3" t="s">
        <v>130</v>
      </c>
      <c r="AU664" s="220" t="n">
        <v>55</v>
      </c>
      <c r="AV664" s="3" t="s">
        <v>131</v>
      </c>
      <c r="AW664" s="220" t="n">
        <v>45</v>
      </c>
      <c r="AX664" s="221" t="n">
        <v>831</v>
      </c>
      <c r="AY664" s="221" t="n">
        <v>254</v>
      </c>
      <c r="AZ664" s="222" t="n">
        <v>60</v>
      </c>
      <c r="BA664" s="222" t="n">
        <v>2</v>
      </c>
      <c r="BB664" s="3" t="s">
        <v>115</v>
      </c>
      <c r="BC664" s="1" t="s">
        <v>126</v>
      </c>
      <c r="BE664" s="3" t="s">
        <v>405</v>
      </c>
    </row>
    <row r="665" customFormat="false" ht="12.75" hidden="false" customHeight="false" outlineLevel="0" collapsed="false">
      <c r="A665" s="3" t="n">
        <v>19</v>
      </c>
      <c r="B665" s="1" t="n">
        <v>111</v>
      </c>
      <c r="C665" s="44" t="s">
        <v>441</v>
      </c>
      <c r="D665" s="3" t="s">
        <v>442</v>
      </c>
      <c r="E665" s="231" t="n">
        <v>35949</v>
      </c>
      <c r="F665" s="1" t="s">
        <v>102</v>
      </c>
      <c r="G665" s="1" t="n">
        <v>2</v>
      </c>
      <c r="H665" s="42" t="n">
        <v>1</v>
      </c>
      <c r="I665" s="4" t="n">
        <v>140.2</v>
      </c>
      <c r="K665" s="5" t="n">
        <v>18.8</v>
      </c>
      <c r="O665" s="6" t="n">
        <v>55367</v>
      </c>
      <c r="Q665" s="5" t="n">
        <v>52.6</v>
      </c>
      <c r="R665" s="3" t="s">
        <v>354</v>
      </c>
      <c r="S665" s="44" t="s">
        <v>244</v>
      </c>
      <c r="T665" s="3" t="s">
        <v>122</v>
      </c>
      <c r="X665" s="0" t="n">
        <v>0.103917185587892</v>
      </c>
      <c r="Z665" s="0" t="n">
        <v>0.0857553373172473</v>
      </c>
      <c r="AA665" s="0" t="n">
        <v>0.00148575738008895</v>
      </c>
      <c r="AC665" s="3" t="s">
        <v>354</v>
      </c>
      <c r="AF665" s="3" t="s">
        <v>107</v>
      </c>
      <c r="AG665" s="3" t="s">
        <v>426</v>
      </c>
      <c r="AH665" s="3" t="n">
        <v>1</v>
      </c>
      <c r="AK665" s="3" t="s">
        <v>355</v>
      </c>
      <c r="AL665" s="3" t="s">
        <v>438</v>
      </c>
      <c r="AM665" s="3" t="s">
        <v>439</v>
      </c>
      <c r="AN665" s="3" t="s">
        <v>362</v>
      </c>
      <c r="AO665" s="3" t="n">
        <v>100</v>
      </c>
      <c r="AS665" s="1" t="s">
        <v>108</v>
      </c>
      <c r="AT665" s="3" t="s">
        <v>130</v>
      </c>
      <c r="AU665" s="220" t="n">
        <v>55</v>
      </c>
      <c r="AV665" s="3" t="s">
        <v>131</v>
      </c>
      <c r="AW665" s="220" t="n">
        <v>45</v>
      </c>
      <c r="AX665" s="221" t="n">
        <v>600</v>
      </c>
      <c r="AY665" s="221" t="n">
        <v>145</v>
      </c>
      <c r="AZ665" s="222" t="n">
        <v>80</v>
      </c>
      <c r="BA665" s="222" t="n">
        <v>60</v>
      </c>
      <c r="BB665" s="3" t="s">
        <v>132</v>
      </c>
      <c r="BC665" s="1" t="s">
        <v>126</v>
      </c>
      <c r="BE665" s="3" t="s">
        <v>443</v>
      </c>
    </row>
    <row r="666" customFormat="false" ht="12.75" hidden="false" customHeight="false" outlineLevel="0" collapsed="false">
      <c r="A666" s="3" t="n">
        <v>19</v>
      </c>
      <c r="B666" s="23" t="n">
        <v>111</v>
      </c>
      <c r="C666" s="44" t="s">
        <v>444</v>
      </c>
      <c r="D666" s="24" t="s">
        <v>442</v>
      </c>
      <c r="E666" s="238" t="n">
        <v>35949</v>
      </c>
      <c r="F666" s="23" t="s">
        <v>102</v>
      </c>
      <c r="G666" s="23" t="n">
        <v>3</v>
      </c>
      <c r="H666" s="42" t="n">
        <v>3</v>
      </c>
      <c r="I666" s="26" t="n">
        <v>163.2</v>
      </c>
      <c r="J666" s="27"/>
      <c r="K666" s="27" t="n">
        <v>24.3</v>
      </c>
      <c r="L666" s="27"/>
      <c r="M666" s="24"/>
      <c r="N666" s="28"/>
      <c r="O666" s="28" t="n">
        <v>43514</v>
      </c>
      <c r="P666" s="27"/>
      <c r="Q666" s="27" t="n">
        <v>52.6</v>
      </c>
      <c r="R666" s="24" t="s">
        <v>354</v>
      </c>
      <c r="S666" s="44" t="s">
        <v>244</v>
      </c>
      <c r="T666" s="24" t="s">
        <v>122</v>
      </c>
      <c r="X666" s="0" t="n">
        <v>0.0386537885155044</v>
      </c>
      <c r="Z666" s="0" t="n">
        <v>0.0254053769590529</v>
      </c>
      <c r="AA666" s="0" t="n">
        <v>0.000488104596054081</v>
      </c>
      <c r="AB666" s="3" t="n">
        <f aca="false">AVERAGE(AA665:AA666)</f>
        <v>0.000986930988071513</v>
      </c>
      <c r="AC666" s="3" t="s">
        <v>354</v>
      </c>
      <c r="AF666" s="24" t="s">
        <v>107</v>
      </c>
      <c r="AG666" s="24" t="s">
        <v>426</v>
      </c>
      <c r="AH666" s="24" t="n">
        <v>1</v>
      </c>
      <c r="AI666" s="24"/>
      <c r="AJ666" s="24"/>
      <c r="AK666" s="24" t="s">
        <v>355</v>
      </c>
      <c r="AL666" s="24" t="s">
        <v>438</v>
      </c>
      <c r="AM666" s="24" t="s">
        <v>439</v>
      </c>
      <c r="AN666" s="24" t="s">
        <v>362</v>
      </c>
      <c r="AO666" s="24" t="n">
        <v>100</v>
      </c>
      <c r="AS666" s="23" t="s">
        <v>108</v>
      </c>
      <c r="AT666" s="24" t="s">
        <v>130</v>
      </c>
      <c r="AU666" s="240" t="n">
        <v>55</v>
      </c>
      <c r="AV666" s="24" t="s">
        <v>131</v>
      </c>
      <c r="AW666" s="240" t="n">
        <v>45</v>
      </c>
      <c r="AX666" s="241" t="n">
        <v>600</v>
      </c>
      <c r="AY666" s="241" t="n">
        <v>145</v>
      </c>
      <c r="AZ666" s="242" t="n">
        <v>80</v>
      </c>
      <c r="BA666" s="242" t="n">
        <v>60</v>
      </c>
      <c r="BB666" s="24" t="s">
        <v>115</v>
      </c>
      <c r="BC666" s="23" t="s">
        <v>126</v>
      </c>
      <c r="BE666" s="24" t="s">
        <v>443</v>
      </c>
    </row>
    <row r="667" customFormat="false" ht="12.75" hidden="false" customHeight="false" outlineLevel="0" collapsed="false">
      <c r="A667" s="3" t="n">
        <v>19</v>
      </c>
      <c r="B667" s="1" t="n">
        <v>111</v>
      </c>
      <c r="C667" s="44" t="s">
        <v>445</v>
      </c>
      <c r="D667" s="3" t="s">
        <v>446</v>
      </c>
      <c r="E667" s="231" t="n">
        <v>35950</v>
      </c>
      <c r="F667" s="1" t="s">
        <v>102</v>
      </c>
      <c r="G667" s="1" t="n">
        <v>3</v>
      </c>
      <c r="H667" s="42" t="n">
        <v>3</v>
      </c>
      <c r="I667" s="4" t="n">
        <v>148.3</v>
      </c>
      <c r="K667" s="5" t="n">
        <v>24</v>
      </c>
      <c r="O667" s="6" t="n">
        <v>83321</v>
      </c>
      <c r="Q667" s="5" t="n">
        <v>50.7</v>
      </c>
      <c r="R667" s="3" t="s">
        <v>354</v>
      </c>
      <c r="S667" s="44" t="s">
        <v>244</v>
      </c>
      <c r="T667" s="3" t="s">
        <v>122</v>
      </c>
      <c r="X667" s="0" t="n">
        <v>0.0399217685352308</v>
      </c>
      <c r="Z667" s="0" t="n">
        <v>0.0502780623235254</v>
      </c>
      <c r="AA667" s="0" t="n">
        <v>0.00101073885710818</v>
      </c>
      <c r="AB667" s="3" t="n">
        <f aca="false">AA667</f>
        <v>0.00101073885710818</v>
      </c>
      <c r="AC667" s="3" t="s">
        <v>354</v>
      </c>
      <c r="AF667" s="3" t="s">
        <v>107</v>
      </c>
      <c r="AG667" s="3" t="s">
        <v>426</v>
      </c>
      <c r="AH667" s="3" t="n">
        <v>1</v>
      </c>
      <c r="AK667" s="3" t="s">
        <v>355</v>
      </c>
      <c r="AL667" s="3" t="s">
        <v>438</v>
      </c>
      <c r="AM667" s="3" t="s">
        <v>439</v>
      </c>
      <c r="AN667" s="3" t="s">
        <v>362</v>
      </c>
      <c r="AO667" s="3" t="n">
        <v>100</v>
      </c>
      <c r="AS667" s="1" t="s">
        <v>108</v>
      </c>
      <c r="AT667" s="3" t="s">
        <v>130</v>
      </c>
      <c r="AU667" s="220" t="n">
        <v>55</v>
      </c>
      <c r="AV667" s="3" t="s">
        <v>131</v>
      </c>
      <c r="AW667" s="220" t="n">
        <v>45</v>
      </c>
      <c r="AX667" s="221" t="n">
        <v>831</v>
      </c>
      <c r="AY667" s="221" t="n">
        <v>254</v>
      </c>
      <c r="AZ667" s="222" t="n">
        <v>60</v>
      </c>
      <c r="BA667" s="222" t="n">
        <v>2</v>
      </c>
      <c r="BB667" s="3" t="s">
        <v>132</v>
      </c>
      <c r="BC667" s="1" t="s">
        <v>126</v>
      </c>
      <c r="BE667" s="3" t="s">
        <v>447</v>
      </c>
    </row>
    <row r="668" customFormat="false" ht="12.75" hidden="false" customHeight="false" outlineLevel="0" collapsed="false">
      <c r="A668" s="3" t="str">
        <f aca="false">IF((B668=8),7,"")</f>
        <v/>
      </c>
      <c r="C668" s="44"/>
      <c r="E668" s="231"/>
      <c r="H668" s="42"/>
      <c r="S668" s="44"/>
      <c r="X668" s="0"/>
      <c r="Z668" s="0"/>
      <c r="AA668" s="24" t="s">
        <v>118</v>
      </c>
      <c r="AB668" s="24" t="n">
        <f aca="false">AVERAGE(AB663:AB667)</f>
        <v>0.00117660740674692</v>
      </c>
    </row>
    <row r="669" customFormat="false" ht="12.75" hidden="false" customHeight="false" outlineLevel="0" collapsed="false">
      <c r="A669" s="3" t="str">
        <f aca="false">IF((B669=8),7,"")</f>
        <v/>
      </c>
      <c r="C669" s="44"/>
      <c r="E669" s="231"/>
      <c r="H669" s="42"/>
      <c r="S669" s="44"/>
      <c r="X669" s="0"/>
      <c r="Z669" s="0"/>
      <c r="AA669" s="24" t="s">
        <v>152</v>
      </c>
      <c r="AB669" s="24" t="n">
        <f aca="false">MIN(AA663:AA667)</f>
        <v>0.000488104596054081</v>
      </c>
    </row>
    <row r="670" customFormat="false" ht="12.75" hidden="false" customHeight="false" outlineLevel="0" collapsed="false">
      <c r="A670" s="3" t="str">
        <f aca="false">IF((B670=8),7,"")</f>
        <v/>
      </c>
      <c r="C670" s="44"/>
      <c r="E670" s="231"/>
      <c r="H670" s="42"/>
      <c r="S670" s="44"/>
      <c r="X670" s="0"/>
      <c r="Z670" s="0"/>
      <c r="AA670" s="24" t="s">
        <v>153</v>
      </c>
      <c r="AB670" s="24" t="n">
        <f aca="false">MAX(AA663:AA667)</f>
        <v>0.00186038824763928</v>
      </c>
    </row>
    <row r="671" s="11" customFormat="true" ht="12.75" hidden="false" customHeight="false" outlineLevel="0" collapsed="false">
      <c r="A671" s="3" t="str">
        <f aca="false">IF((B671=8),7,"")</f>
        <v/>
      </c>
      <c r="B671" s="9"/>
      <c r="C671" s="355"/>
      <c r="E671" s="232"/>
      <c r="F671" s="9"/>
      <c r="G671" s="9"/>
      <c r="H671" s="115"/>
      <c r="I671" s="12"/>
      <c r="J671" s="13"/>
      <c r="K671" s="13"/>
      <c r="L671" s="13"/>
      <c r="N671" s="14"/>
      <c r="O671" s="14"/>
      <c r="P671" s="13"/>
      <c r="Q671" s="13"/>
      <c r="S671" s="355"/>
      <c r="X671" s="215"/>
      <c r="Z671" s="215"/>
      <c r="AA671" s="11" t="s">
        <v>154</v>
      </c>
      <c r="AB671" s="11" t="n">
        <f aca="false">STDEV(AA663:AA667)</f>
        <v>0.000514762506413905</v>
      </c>
      <c r="AS671" s="9"/>
      <c r="AU671" s="228"/>
      <c r="AW671" s="228"/>
      <c r="AX671" s="229"/>
      <c r="AY671" s="229"/>
      <c r="AZ671" s="230"/>
      <c r="BA671" s="230"/>
      <c r="BC671" s="9"/>
    </row>
    <row r="672" customFormat="false" ht="12.75" hidden="false" customHeight="false" outlineLevel="0" collapsed="false">
      <c r="A672" s="3" t="n">
        <v>19</v>
      </c>
      <c r="B672" s="1" t="n">
        <v>111</v>
      </c>
      <c r="C672" s="341" t="s">
        <v>436</v>
      </c>
      <c r="D672" s="3" t="s">
        <v>437</v>
      </c>
      <c r="E672" s="231" t="n">
        <v>35950</v>
      </c>
      <c r="F672" s="1" t="s">
        <v>102</v>
      </c>
      <c r="G672" s="1" t="n">
        <v>3</v>
      </c>
      <c r="H672" s="42" t="n">
        <v>3</v>
      </c>
      <c r="I672" s="4" t="n">
        <v>147.5</v>
      </c>
      <c r="K672" s="5" t="n">
        <v>23.2</v>
      </c>
      <c r="O672" s="6" t="n">
        <v>20502</v>
      </c>
      <c r="Q672" s="5" t="n">
        <v>10.7</v>
      </c>
      <c r="R672" s="3" t="s">
        <v>354</v>
      </c>
      <c r="S672" s="341" t="s">
        <v>245</v>
      </c>
      <c r="T672" s="3" t="s">
        <v>122</v>
      </c>
      <c r="X672" s="0" t="n">
        <v>0.818215098870553</v>
      </c>
      <c r="Z672" s="0" t="n">
        <v>0.355312016921726</v>
      </c>
      <c r="AA672" s="0" t="n">
        <v>0.033833841825563</v>
      </c>
      <c r="AC672" s="3" t="s">
        <v>354</v>
      </c>
      <c r="AF672" s="3" t="s">
        <v>107</v>
      </c>
      <c r="AG672" s="3" t="s">
        <v>426</v>
      </c>
      <c r="AH672" s="3" t="n">
        <v>1</v>
      </c>
      <c r="AK672" s="3" t="s">
        <v>355</v>
      </c>
      <c r="AL672" s="3" t="s">
        <v>438</v>
      </c>
      <c r="AM672" s="3" t="s">
        <v>439</v>
      </c>
      <c r="AN672" s="3" t="s">
        <v>362</v>
      </c>
      <c r="AO672" s="3" t="n">
        <v>100</v>
      </c>
      <c r="AS672" s="1" t="s">
        <v>180</v>
      </c>
      <c r="AT672" s="3" t="s">
        <v>130</v>
      </c>
      <c r="AU672" s="220" t="n">
        <v>55</v>
      </c>
      <c r="AV672" s="3" t="s">
        <v>131</v>
      </c>
      <c r="AW672" s="220" t="n">
        <v>45</v>
      </c>
      <c r="AX672" s="221" t="n">
        <v>831</v>
      </c>
      <c r="AY672" s="221" t="n">
        <v>254</v>
      </c>
      <c r="AZ672" s="222" t="n">
        <v>60</v>
      </c>
      <c r="BA672" s="222" t="n">
        <v>2</v>
      </c>
      <c r="BB672" s="3" t="s">
        <v>132</v>
      </c>
      <c r="BC672" s="1" t="s">
        <v>126</v>
      </c>
      <c r="BE672" s="3" t="s">
        <v>405</v>
      </c>
    </row>
    <row r="673" customFormat="false" ht="12.75" hidden="false" customHeight="false" outlineLevel="0" collapsed="false">
      <c r="A673" s="3" t="n">
        <v>19</v>
      </c>
      <c r="B673" s="1" t="n">
        <v>111</v>
      </c>
      <c r="C673" s="44" t="s">
        <v>440</v>
      </c>
      <c r="D673" s="3" t="s">
        <v>437</v>
      </c>
      <c r="E673" s="231" t="n">
        <v>35950</v>
      </c>
      <c r="F673" s="1" t="s">
        <v>102</v>
      </c>
      <c r="G673" s="1" t="n">
        <v>3</v>
      </c>
      <c r="H673" s="42" t="n">
        <v>3</v>
      </c>
      <c r="I673" s="4" t="n">
        <v>227</v>
      </c>
      <c r="K673" s="5" t="n">
        <v>29.3</v>
      </c>
      <c r="O673" s="6" t="n">
        <v>20502</v>
      </c>
      <c r="Q673" s="5" t="n">
        <v>10.7</v>
      </c>
      <c r="R673" s="3" t="s">
        <v>354</v>
      </c>
      <c r="S673" s="44" t="s">
        <v>245</v>
      </c>
      <c r="T673" s="3" t="s">
        <v>122</v>
      </c>
      <c r="X673" s="0" t="n">
        <v>0.772169190860267</v>
      </c>
      <c r="Z673" s="0" t="n">
        <v>0.336343584005187</v>
      </c>
      <c r="AA673" s="0" t="n">
        <v>0.031916884586533</v>
      </c>
      <c r="AB673" s="3" t="n">
        <f aca="false">AVERAGE(AA672:AA673)</f>
        <v>0.032875363206048</v>
      </c>
      <c r="AC673" s="3" t="s">
        <v>354</v>
      </c>
      <c r="AF673" s="3" t="s">
        <v>107</v>
      </c>
      <c r="AG673" s="3" t="s">
        <v>426</v>
      </c>
      <c r="AH673" s="3" t="n">
        <v>1</v>
      </c>
      <c r="AK673" s="3" t="s">
        <v>355</v>
      </c>
      <c r="AL673" s="3" t="s">
        <v>438</v>
      </c>
      <c r="AM673" s="3" t="s">
        <v>439</v>
      </c>
      <c r="AN673" s="3" t="s">
        <v>362</v>
      </c>
      <c r="AO673" s="3" t="n">
        <v>100</v>
      </c>
      <c r="AS673" s="1" t="s">
        <v>180</v>
      </c>
      <c r="AT673" s="3" t="s">
        <v>130</v>
      </c>
      <c r="AU673" s="220" t="n">
        <v>55</v>
      </c>
      <c r="AV673" s="3" t="s">
        <v>131</v>
      </c>
      <c r="AW673" s="220" t="n">
        <v>45</v>
      </c>
      <c r="AX673" s="221" t="n">
        <v>831</v>
      </c>
      <c r="AY673" s="221" t="n">
        <v>254</v>
      </c>
      <c r="AZ673" s="222" t="n">
        <v>60</v>
      </c>
      <c r="BA673" s="222" t="n">
        <v>2</v>
      </c>
      <c r="BB673" s="3" t="s">
        <v>115</v>
      </c>
      <c r="BC673" s="1" t="s">
        <v>126</v>
      </c>
      <c r="BE673" s="3" t="s">
        <v>405</v>
      </c>
    </row>
    <row r="674" customFormat="false" ht="12.75" hidden="false" customHeight="false" outlineLevel="0" collapsed="false">
      <c r="A674" s="3" t="n">
        <v>19</v>
      </c>
      <c r="B674" s="1" t="n">
        <v>111</v>
      </c>
      <c r="C674" s="44" t="s">
        <v>441</v>
      </c>
      <c r="D674" s="3" t="s">
        <v>442</v>
      </c>
      <c r="E674" s="231" t="n">
        <v>35949</v>
      </c>
      <c r="F674" s="1" t="s">
        <v>102</v>
      </c>
      <c r="G674" s="1" t="n">
        <v>3</v>
      </c>
      <c r="H674" s="42" t="n">
        <v>3</v>
      </c>
      <c r="I674" s="4" t="n">
        <v>140.2</v>
      </c>
      <c r="K674" s="5" t="n">
        <v>18.8</v>
      </c>
      <c r="O674" s="6" t="n">
        <v>55367</v>
      </c>
      <c r="Q674" s="5" t="n">
        <v>52.6</v>
      </c>
      <c r="R674" s="3" t="s">
        <v>354</v>
      </c>
      <c r="S674" s="44" t="s">
        <v>245</v>
      </c>
      <c r="T674" s="3" t="s">
        <v>122</v>
      </c>
      <c r="X674" s="0" t="n">
        <v>0.745663343693102</v>
      </c>
      <c r="Z674" s="0" t="n">
        <v>0.875836965061101</v>
      </c>
      <c r="AA674" s="0" t="n">
        <v>0.0167898916394593</v>
      </c>
      <c r="AC674" s="3" t="s">
        <v>354</v>
      </c>
      <c r="AF674" s="3" t="s">
        <v>107</v>
      </c>
      <c r="AG674" s="3" t="s">
        <v>426</v>
      </c>
      <c r="AH674" s="3" t="n">
        <v>1</v>
      </c>
      <c r="AK674" s="3" t="s">
        <v>355</v>
      </c>
      <c r="AL674" s="3" t="s">
        <v>438</v>
      </c>
      <c r="AM674" s="3" t="s">
        <v>439</v>
      </c>
      <c r="AN674" s="3" t="s">
        <v>362</v>
      </c>
      <c r="AO674" s="3" t="n">
        <v>100</v>
      </c>
      <c r="AS674" s="1" t="s">
        <v>108</v>
      </c>
      <c r="AT674" s="3" t="s">
        <v>130</v>
      </c>
      <c r="AU674" s="220" t="n">
        <v>55</v>
      </c>
      <c r="AV674" s="3" t="s">
        <v>131</v>
      </c>
      <c r="AW674" s="220" t="n">
        <v>45</v>
      </c>
      <c r="AX674" s="221" t="n">
        <v>600</v>
      </c>
      <c r="AY674" s="221" t="n">
        <v>145</v>
      </c>
      <c r="AZ674" s="222" t="n">
        <v>80</v>
      </c>
      <c r="BA674" s="222" t="n">
        <v>60</v>
      </c>
      <c r="BB674" s="3" t="s">
        <v>132</v>
      </c>
      <c r="BC674" s="1" t="s">
        <v>126</v>
      </c>
      <c r="BE674" s="3" t="s">
        <v>443</v>
      </c>
    </row>
    <row r="675" customFormat="false" ht="12.75" hidden="false" customHeight="false" outlineLevel="0" collapsed="false">
      <c r="A675" s="3" t="n">
        <v>19</v>
      </c>
      <c r="B675" s="23" t="n">
        <v>111</v>
      </c>
      <c r="C675" s="44" t="s">
        <v>444</v>
      </c>
      <c r="D675" s="24" t="s">
        <v>442</v>
      </c>
      <c r="E675" s="238" t="n">
        <v>35949</v>
      </c>
      <c r="F675" s="23" t="s">
        <v>102</v>
      </c>
      <c r="G675" s="23" t="n">
        <v>3</v>
      </c>
      <c r="H675" s="42" t="n">
        <v>3</v>
      </c>
      <c r="I675" s="26" t="n">
        <v>163.2</v>
      </c>
      <c r="J675" s="27"/>
      <c r="K675" s="27" t="n">
        <v>24.3</v>
      </c>
      <c r="L675" s="27"/>
      <c r="M675" s="24"/>
      <c r="N675" s="28"/>
      <c r="O675" s="28" t="n">
        <v>43514</v>
      </c>
      <c r="P675" s="27"/>
      <c r="Q675" s="27" t="n">
        <v>52.6</v>
      </c>
      <c r="R675" s="24" t="s">
        <v>354</v>
      </c>
      <c r="S675" s="44" t="s">
        <v>245</v>
      </c>
      <c r="T675" s="24" t="s">
        <v>122</v>
      </c>
      <c r="X675" s="0" t="n">
        <v>0.773075784998528</v>
      </c>
      <c r="Z675" s="0" t="n">
        <v>0.713971030199132</v>
      </c>
      <c r="AA675" s="0" t="n">
        <v>0.0137172749631445</v>
      </c>
      <c r="AB675" s="3" t="n">
        <f aca="false">AVERAGE(AA674:AA675)</f>
        <v>0.0152535833013019</v>
      </c>
      <c r="AC675" s="3" t="s">
        <v>354</v>
      </c>
      <c r="AF675" s="24" t="s">
        <v>107</v>
      </c>
      <c r="AG675" s="24" t="s">
        <v>426</v>
      </c>
      <c r="AH675" s="24" t="n">
        <v>1</v>
      </c>
      <c r="AI675" s="24"/>
      <c r="AJ675" s="24"/>
      <c r="AK675" s="24" t="s">
        <v>355</v>
      </c>
      <c r="AL675" s="24" t="s">
        <v>438</v>
      </c>
      <c r="AM675" s="24" t="s">
        <v>439</v>
      </c>
      <c r="AN675" s="24" t="s">
        <v>362</v>
      </c>
      <c r="AO675" s="24" t="n">
        <v>100</v>
      </c>
      <c r="AS675" s="23" t="s">
        <v>108</v>
      </c>
      <c r="AT675" s="24" t="s">
        <v>130</v>
      </c>
      <c r="AU675" s="240" t="n">
        <v>55</v>
      </c>
      <c r="AV675" s="24" t="s">
        <v>131</v>
      </c>
      <c r="AW675" s="240" t="n">
        <v>45</v>
      </c>
      <c r="AX675" s="241" t="n">
        <v>600</v>
      </c>
      <c r="AY675" s="241" t="n">
        <v>145</v>
      </c>
      <c r="AZ675" s="242" t="n">
        <v>80</v>
      </c>
      <c r="BA675" s="242" t="n">
        <v>60</v>
      </c>
      <c r="BB675" s="24" t="s">
        <v>115</v>
      </c>
      <c r="BC675" s="23" t="s">
        <v>126</v>
      </c>
      <c r="BE675" s="24" t="s">
        <v>443</v>
      </c>
    </row>
    <row r="676" customFormat="false" ht="12.75" hidden="false" customHeight="false" outlineLevel="0" collapsed="false">
      <c r="A676" s="3" t="n">
        <v>19</v>
      </c>
      <c r="B676" s="1" t="n">
        <v>111</v>
      </c>
      <c r="C676" s="44" t="s">
        <v>445</v>
      </c>
      <c r="D676" s="3" t="s">
        <v>446</v>
      </c>
      <c r="E676" s="231" t="n">
        <v>35950</v>
      </c>
      <c r="F676" s="1" t="s">
        <v>102</v>
      </c>
      <c r="G676" s="1" t="n">
        <v>3</v>
      </c>
      <c r="H676" s="42" t="n">
        <v>3</v>
      </c>
      <c r="I676" s="4" t="n">
        <v>148.3</v>
      </c>
      <c r="K676" s="5" t="n">
        <v>24</v>
      </c>
      <c r="O676" s="6" t="n">
        <v>83321</v>
      </c>
      <c r="Q676" s="5" t="n">
        <v>50.7</v>
      </c>
      <c r="R676" s="3" t="s">
        <v>354</v>
      </c>
      <c r="S676" s="44" t="s">
        <v>245</v>
      </c>
      <c r="T676" s="3" t="s">
        <v>122</v>
      </c>
      <c r="X676" s="0" t="n">
        <v>0.798435385874889</v>
      </c>
      <c r="Z676" s="0" t="n">
        <v>1.41297175048419</v>
      </c>
      <c r="AA676" s="0" t="n">
        <v>0.0284049421598791</v>
      </c>
      <c r="AB676" s="3" t="n">
        <f aca="false">AA676</f>
        <v>0.0284049421598791</v>
      </c>
      <c r="AC676" s="3" t="s">
        <v>354</v>
      </c>
      <c r="AF676" s="3" t="s">
        <v>107</v>
      </c>
      <c r="AG676" s="3" t="s">
        <v>426</v>
      </c>
      <c r="AH676" s="3" t="n">
        <v>1</v>
      </c>
      <c r="AK676" s="3" t="s">
        <v>355</v>
      </c>
      <c r="AL676" s="3" t="s">
        <v>438</v>
      </c>
      <c r="AM676" s="3" t="s">
        <v>439</v>
      </c>
      <c r="AN676" s="3" t="s">
        <v>362</v>
      </c>
      <c r="AO676" s="3" t="n">
        <v>100</v>
      </c>
      <c r="AS676" s="1" t="s">
        <v>108</v>
      </c>
      <c r="AT676" s="3" t="s">
        <v>130</v>
      </c>
      <c r="AU676" s="220" t="n">
        <v>55</v>
      </c>
      <c r="AV676" s="3" t="s">
        <v>131</v>
      </c>
      <c r="AW676" s="220" t="n">
        <v>45</v>
      </c>
      <c r="AX676" s="221" t="n">
        <v>831</v>
      </c>
      <c r="AY676" s="221" t="n">
        <v>254</v>
      </c>
      <c r="AZ676" s="222" t="n">
        <v>60</v>
      </c>
      <c r="BA676" s="222" t="n">
        <v>2</v>
      </c>
      <c r="BB676" s="3" t="s">
        <v>132</v>
      </c>
      <c r="BC676" s="1" t="s">
        <v>126</v>
      </c>
      <c r="BE676" s="3" t="s">
        <v>447</v>
      </c>
    </row>
    <row r="677" customFormat="false" ht="12.75" hidden="false" customHeight="false" outlineLevel="0" collapsed="false">
      <c r="A677" s="3" t="str">
        <f aca="false">IF((B677=8),7,"")</f>
        <v/>
      </c>
      <c r="AA677" s="24" t="s">
        <v>118</v>
      </c>
      <c r="AB677" s="24" t="n">
        <f aca="false">AVERAGE(AB672:AB676)</f>
        <v>0.0255112962224096</v>
      </c>
    </row>
    <row r="678" customFormat="false" ht="12.75" hidden="false" customHeight="false" outlineLevel="0" collapsed="false">
      <c r="A678" s="3" t="str">
        <f aca="false">IF((B678=8),7,"")</f>
        <v/>
      </c>
      <c r="AA678" s="24" t="s">
        <v>152</v>
      </c>
      <c r="AB678" s="24" t="n">
        <f aca="false">MIN(AA672:AA676)</f>
        <v>0.0137172749631445</v>
      </c>
    </row>
    <row r="679" customFormat="false" ht="12.75" hidden="false" customHeight="false" outlineLevel="0" collapsed="false">
      <c r="A679" s="3" t="str">
        <f aca="false">IF((B679=8),7,"")</f>
        <v/>
      </c>
      <c r="AA679" s="24" t="s">
        <v>153</v>
      </c>
      <c r="AB679" s="24" t="n">
        <f aca="false">MAX(AA672:AA676)</f>
        <v>0.033833841825563</v>
      </c>
    </row>
    <row r="680" s="11" customFormat="true" ht="12.75" hidden="false" customHeight="false" outlineLevel="0" collapsed="false">
      <c r="A680" s="3" t="str">
        <f aca="false">IF((B680=8),7,"")</f>
        <v/>
      </c>
      <c r="B680" s="9"/>
      <c r="C680" s="10"/>
      <c r="E680" s="10"/>
      <c r="F680" s="9"/>
      <c r="G680" s="9"/>
      <c r="H680" s="9"/>
      <c r="I680" s="12"/>
      <c r="J680" s="13"/>
      <c r="K680" s="13"/>
      <c r="L680" s="13"/>
      <c r="N680" s="14"/>
      <c r="O680" s="14"/>
      <c r="P680" s="13"/>
      <c r="Q680" s="13"/>
      <c r="AA680" s="11" t="s">
        <v>154</v>
      </c>
      <c r="AB680" s="11" t="n">
        <f aca="false">STDEV(AA672:AA676)</f>
        <v>0.00911258350331853</v>
      </c>
      <c r="AS680" s="9"/>
      <c r="AU680" s="228"/>
      <c r="AW680" s="228"/>
      <c r="AX680" s="229"/>
      <c r="AY680" s="229"/>
      <c r="AZ680" s="230"/>
      <c r="BA680" s="230"/>
      <c r="BC680" s="9"/>
    </row>
    <row r="681" customFormat="false" ht="12.75" hidden="false" customHeight="false" outlineLevel="0" collapsed="false">
      <c r="A681" s="3" t="n">
        <v>19</v>
      </c>
      <c r="B681" s="1" t="n">
        <v>111</v>
      </c>
      <c r="C681" s="341" t="s">
        <v>436</v>
      </c>
      <c r="D681" s="3" t="s">
        <v>437</v>
      </c>
      <c r="E681" s="231" t="n">
        <v>35950</v>
      </c>
      <c r="F681" s="1" t="s">
        <v>102</v>
      </c>
      <c r="G681" s="1" t="n">
        <v>3</v>
      </c>
      <c r="H681" s="42" t="n">
        <v>3</v>
      </c>
      <c r="I681" s="4" t="n">
        <v>147.5</v>
      </c>
      <c r="K681" s="5" t="n">
        <v>23.2</v>
      </c>
      <c r="O681" s="6" t="n">
        <v>20502</v>
      </c>
      <c r="Q681" s="5" t="n">
        <v>10.7</v>
      </c>
      <c r="R681" s="3" t="s">
        <v>354</v>
      </c>
      <c r="S681" s="341" t="s">
        <v>247</v>
      </c>
      <c r="T681" s="3" t="s">
        <v>122</v>
      </c>
      <c r="X681" s="0" t="n">
        <v>0.818215098870553</v>
      </c>
      <c r="Z681" s="0" t="n">
        <v>0.355312016921726</v>
      </c>
      <c r="AA681" s="0" t="n">
        <v>0.033833841825563</v>
      </c>
      <c r="AC681" s="3" t="s">
        <v>354</v>
      </c>
      <c r="AF681" s="3" t="s">
        <v>107</v>
      </c>
      <c r="AG681" s="3" t="s">
        <v>426</v>
      </c>
      <c r="AH681" s="3" t="n">
        <v>1</v>
      </c>
      <c r="AK681" s="3" t="s">
        <v>355</v>
      </c>
      <c r="AL681" s="3" t="s">
        <v>438</v>
      </c>
      <c r="AM681" s="3" t="s">
        <v>439</v>
      </c>
      <c r="AN681" s="3" t="s">
        <v>362</v>
      </c>
      <c r="AO681" s="3" t="n">
        <v>100</v>
      </c>
      <c r="AS681" s="1" t="s">
        <v>180</v>
      </c>
      <c r="AT681" s="3" t="s">
        <v>130</v>
      </c>
      <c r="AU681" s="220" t="n">
        <v>55</v>
      </c>
      <c r="AV681" s="3" t="s">
        <v>131</v>
      </c>
      <c r="AW681" s="220" t="n">
        <v>45</v>
      </c>
      <c r="AX681" s="221" t="n">
        <v>831</v>
      </c>
      <c r="AY681" s="221" t="n">
        <v>254</v>
      </c>
      <c r="AZ681" s="222" t="n">
        <v>60</v>
      </c>
      <c r="BA681" s="222" t="n">
        <v>2</v>
      </c>
      <c r="BB681" s="3" t="s">
        <v>132</v>
      </c>
      <c r="BC681" s="1" t="s">
        <v>126</v>
      </c>
      <c r="BE681" s="3" t="s">
        <v>405</v>
      </c>
    </row>
    <row r="682" customFormat="false" ht="12.75" hidden="false" customHeight="false" outlineLevel="0" collapsed="false">
      <c r="A682" s="3" t="n">
        <v>19</v>
      </c>
      <c r="B682" s="1" t="n">
        <v>111</v>
      </c>
      <c r="C682" s="44" t="s">
        <v>440</v>
      </c>
      <c r="D682" s="3" t="s">
        <v>437</v>
      </c>
      <c r="E682" s="231" t="n">
        <v>35950</v>
      </c>
      <c r="F682" s="1" t="s">
        <v>102</v>
      </c>
      <c r="G682" s="1" t="n">
        <v>3</v>
      </c>
      <c r="H682" s="42" t="n">
        <v>3</v>
      </c>
      <c r="I682" s="4" t="n">
        <v>227</v>
      </c>
      <c r="K682" s="5" t="n">
        <v>29.3</v>
      </c>
      <c r="O682" s="6" t="n">
        <v>20502</v>
      </c>
      <c r="Q682" s="5" t="n">
        <v>10.7</v>
      </c>
      <c r="R682" s="3" t="s">
        <v>354</v>
      </c>
      <c r="S682" s="44" t="s">
        <v>247</v>
      </c>
      <c r="T682" s="3" t="s">
        <v>122</v>
      </c>
      <c r="X682" s="0" t="n">
        <v>0.772169190860267</v>
      </c>
      <c r="Z682" s="0" t="n">
        <v>0.336343584005187</v>
      </c>
      <c r="AA682" s="0" t="n">
        <v>0.031916884586533</v>
      </c>
      <c r="AB682" s="3" t="n">
        <f aca="false">AVERAGE(AA681:AA682)</f>
        <v>0.032875363206048</v>
      </c>
      <c r="AC682" s="3" t="s">
        <v>354</v>
      </c>
      <c r="AF682" s="3" t="s">
        <v>107</v>
      </c>
      <c r="AG682" s="3" t="s">
        <v>426</v>
      </c>
      <c r="AH682" s="3" t="n">
        <v>1</v>
      </c>
      <c r="AK682" s="3" t="s">
        <v>355</v>
      </c>
      <c r="AL682" s="3" t="s">
        <v>438</v>
      </c>
      <c r="AM682" s="3" t="s">
        <v>439</v>
      </c>
      <c r="AN682" s="3" t="s">
        <v>362</v>
      </c>
      <c r="AO682" s="3" t="n">
        <v>100</v>
      </c>
      <c r="AS682" s="1" t="s">
        <v>180</v>
      </c>
      <c r="AT682" s="3" t="s">
        <v>130</v>
      </c>
      <c r="AU682" s="220" t="n">
        <v>55</v>
      </c>
      <c r="AV682" s="3" t="s">
        <v>131</v>
      </c>
      <c r="AW682" s="220" t="n">
        <v>45</v>
      </c>
      <c r="AX682" s="221" t="n">
        <v>831</v>
      </c>
      <c r="AY682" s="221" t="n">
        <v>254</v>
      </c>
      <c r="AZ682" s="222" t="n">
        <v>60</v>
      </c>
      <c r="BA682" s="222" t="n">
        <v>2</v>
      </c>
      <c r="BB682" s="3" t="s">
        <v>115</v>
      </c>
      <c r="BC682" s="1" t="s">
        <v>126</v>
      </c>
      <c r="BE682" s="3" t="s">
        <v>405</v>
      </c>
    </row>
    <row r="683" customFormat="false" ht="12.75" hidden="false" customHeight="false" outlineLevel="0" collapsed="false">
      <c r="A683" s="3" t="n">
        <v>19</v>
      </c>
      <c r="B683" s="1" t="n">
        <v>111</v>
      </c>
      <c r="C683" s="44" t="s">
        <v>441</v>
      </c>
      <c r="D683" s="3" t="s">
        <v>442</v>
      </c>
      <c r="E683" s="231" t="n">
        <v>35949</v>
      </c>
      <c r="F683" s="1" t="s">
        <v>102</v>
      </c>
      <c r="G683" s="1" t="n">
        <v>3</v>
      </c>
      <c r="H683" s="42" t="n">
        <v>3</v>
      </c>
      <c r="I683" s="4" t="n">
        <v>140.2</v>
      </c>
      <c r="K683" s="5" t="n">
        <v>18.8</v>
      </c>
      <c r="O683" s="6" t="n">
        <v>55367</v>
      </c>
      <c r="Q683" s="5" t="n">
        <v>52.6</v>
      </c>
      <c r="R683" s="3" t="s">
        <v>354</v>
      </c>
      <c r="S683" s="44" t="s">
        <v>247</v>
      </c>
      <c r="T683" s="3" t="s">
        <v>122</v>
      </c>
      <c r="X683" s="0" t="n">
        <v>0.745663343693102</v>
      </c>
      <c r="Z683" s="0" t="n">
        <v>0.875836965061101</v>
      </c>
      <c r="AA683" s="0" t="n">
        <v>0.0167898916394593</v>
      </c>
      <c r="AC683" s="3" t="s">
        <v>354</v>
      </c>
      <c r="AF683" s="3" t="s">
        <v>107</v>
      </c>
      <c r="AG683" s="3" t="s">
        <v>426</v>
      </c>
      <c r="AH683" s="3" t="n">
        <v>1</v>
      </c>
      <c r="AK683" s="3" t="s">
        <v>355</v>
      </c>
      <c r="AL683" s="3" t="s">
        <v>438</v>
      </c>
      <c r="AM683" s="3" t="s">
        <v>439</v>
      </c>
      <c r="AN683" s="3" t="s">
        <v>362</v>
      </c>
      <c r="AO683" s="3" t="n">
        <v>100</v>
      </c>
      <c r="AS683" s="1" t="s">
        <v>108</v>
      </c>
      <c r="AT683" s="3" t="s">
        <v>130</v>
      </c>
      <c r="AU683" s="220" t="n">
        <v>55</v>
      </c>
      <c r="AV683" s="3" t="s">
        <v>131</v>
      </c>
      <c r="AW683" s="220" t="n">
        <v>45</v>
      </c>
      <c r="AX683" s="221" t="n">
        <v>600</v>
      </c>
      <c r="AY683" s="221" t="n">
        <v>145</v>
      </c>
      <c r="AZ683" s="222" t="n">
        <v>80</v>
      </c>
      <c r="BA683" s="222" t="n">
        <v>60</v>
      </c>
      <c r="BB683" s="3" t="s">
        <v>132</v>
      </c>
      <c r="BC683" s="1" t="s">
        <v>126</v>
      </c>
      <c r="BE683" s="3" t="s">
        <v>443</v>
      </c>
    </row>
    <row r="684" customFormat="false" ht="12.75" hidden="false" customHeight="false" outlineLevel="0" collapsed="false">
      <c r="A684" s="3" t="n">
        <v>19</v>
      </c>
      <c r="B684" s="23" t="n">
        <v>111</v>
      </c>
      <c r="C684" s="44" t="s">
        <v>444</v>
      </c>
      <c r="D684" s="24" t="s">
        <v>442</v>
      </c>
      <c r="E684" s="238" t="n">
        <v>35949</v>
      </c>
      <c r="F684" s="23" t="s">
        <v>102</v>
      </c>
      <c r="G684" s="23" t="n">
        <v>3</v>
      </c>
      <c r="H684" s="42" t="n">
        <v>3</v>
      </c>
      <c r="I684" s="26" t="n">
        <v>163.2</v>
      </c>
      <c r="J684" s="27"/>
      <c r="K684" s="27" t="n">
        <v>24.3</v>
      </c>
      <c r="L684" s="27"/>
      <c r="M684" s="24"/>
      <c r="N684" s="28"/>
      <c r="O684" s="28" t="n">
        <v>43514</v>
      </c>
      <c r="P684" s="27"/>
      <c r="Q684" s="27" t="n">
        <v>52.6</v>
      </c>
      <c r="R684" s="24" t="s">
        <v>354</v>
      </c>
      <c r="S684" s="44" t="s">
        <v>247</v>
      </c>
      <c r="T684" s="24" t="s">
        <v>122</v>
      </c>
      <c r="X684" s="0" t="n">
        <v>0.773075784998528</v>
      </c>
      <c r="Z684" s="0" t="n">
        <v>0.713971030199132</v>
      </c>
      <c r="AA684" s="0" t="n">
        <v>0.0137172749631445</v>
      </c>
      <c r="AB684" s="3" t="n">
        <f aca="false">AVERAGE(AA683:AA684)</f>
        <v>0.0152535833013019</v>
      </c>
      <c r="AC684" s="3" t="s">
        <v>354</v>
      </c>
      <c r="AF684" s="24" t="s">
        <v>107</v>
      </c>
      <c r="AG684" s="24" t="s">
        <v>426</v>
      </c>
      <c r="AH684" s="24" t="n">
        <v>1</v>
      </c>
      <c r="AI684" s="24"/>
      <c r="AJ684" s="24"/>
      <c r="AK684" s="24" t="s">
        <v>355</v>
      </c>
      <c r="AL684" s="24" t="s">
        <v>438</v>
      </c>
      <c r="AM684" s="24" t="s">
        <v>439</v>
      </c>
      <c r="AN684" s="24" t="s">
        <v>362</v>
      </c>
      <c r="AO684" s="24" t="n">
        <v>100</v>
      </c>
      <c r="AS684" s="23" t="s">
        <v>108</v>
      </c>
      <c r="AT684" s="24" t="s">
        <v>130</v>
      </c>
      <c r="AU684" s="240" t="n">
        <v>55</v>
      </c>
      <c r="AV684" s="24" t="s">
        <v>131</v>
      </c>
      <c r="AW684" s="240" t="n">
        <v>45</v>
      </c>
      <c r="AX684" s="241" t="n">
        <v>600</v>
      </c>
      <c r="AY684" s="241" t="n">
        <v>145</v>
      </c>
      <c r="AZ684" s="242" t="n">
        <v>80</v>
      </c>
      <c r="BA684" s="242" t="n">
        <v>60</v>
      </c>
      <c r="BB684" s="24" t="s">
        <v>115</v>
      </c>
      <c r="BC684" s="23" t="s">
        <v>126</v>
      </c>
      <c r="BE684" s="24" t="s">
        <v>443</v>
      </c>
    </row>
    <row r="685" customFormat="false" ht="12.75" hidden="false" customHeight="false" outlineLevel="0" collapsed="false">
      <c r="A685" s="3" t="n">
        <v>19</v>
      </c>
      <c r="B685" s="1" t="n">
        <v>111</v>
      </c>
      <c r="C685" s="44" t="s">
        <v>445</v>
      </c>
      <c r="D685" s="3" t="s">
        <v>446</v>
      </c>
      <c r="E685" s="231" t="n">
        <v>35950</v>
      </c>
      <c r="F685" s="1" t="s">
        <v>102</v>
      </c>
      <c r="G685" s="1" t="n">
        <v>3</v>
      </c>
      <c r="H685" s="42" t="n">
        <v>3</v>
      </c>
      <c r="I685" s="4" t="n">
        <v>148.3</v>
      </c>
      <c r="K685" s="5" t="n">
        <v>24</v>
      </c>
      <c r="O685" s="6" t="n">
        <v>83321</v>
      </c>
      <c r="Q685" s="5" t="n">
        <v>50.7</v>
      </c>
      <c r="R685" s="3" t="s">
        <v>354</v>
      </c>
      <c r="S685" s="44" t="s">
        <v>247</v>
      </c>
      <c r="T685" s="3" t="s">
        <v>122</v>
      </c>
      <c r="X685" s="0" t="n">
        <v>0.798435385874889</v>
      </c>
      <c r="Z685" s="0" t="n">
        <v>1.41297175048419</v>
      </c>
      <c r="AA685" s="0" t="n">
        <v>0.0284049421598791</v>
      </c>
      <c r="AB685" s="3" t="n">
        <f aca="false">AA685</f>
        <v>0.0284049421598791</v>
      </c>
      <c r="AC685" s="3" t="s">
        <v>354</v>
      </c>
      <c r="AF685" s="3" t="s">
        <v>107</v>
      </c>
      <c r="AG685" s="3" t="s">
        <v>426</v>
      </c>
      <c r="AH685" s="3" t="n">
        <v>1</v>
      </c>
      <c r="AK685" s="3" t="s">
        <v>355</v>
      </c>
      <c r="AL685" s="3" t="s">
        <v>438</v>
      </c>
      <c r="AM685" s="3" t="s">
        <v>439</v>
      </c>
      <c r="AN685" s="3" t="s">
        <v>362</v>
      </c>
      <c r="AO685" s="3" t="n">
        <v>100</v>
      </c>
      <c r="AS685" s="1" t="s">
        <v>108</v>
      </c>
      <c r="AT685" s="3" t="s">
        <v>130</v>
      </c>
      <c r="AU685" s="220" t="n">
        <v>55</v>
      </c>
      <c r="AV685" s="3" t="s">
        <v>131</v>
      </c>
      <c r="AW685" s="220" t="n">
        <v>45</v>
      </c>
      <c r="AX685" s="221" t="n">
        <v>831</v>
      </c>
      <c r="AY685" s="221" t="n">
        <v>254</v>
      </c>
      <c r="AZ685" s="222" t="n">
        <v>60</v>
      </c>
      <c r="BA685" s="222" t="n">
        <v>2</v>
      </c>
      <c r="BB685" s="3" t="s">
        <v>132</v>
      </c>
      <c r="BC685" s="1" t="s">
        <v>126</v>
      </c>
      <c r="BE685" s="3" t="s">
        <v>447</v>
      </c>
    </row>
    <row r="686" s="239" customFormat="true" ht="12.75" hidden="false" customHeight="false" outlineLevel="0" collapsed="false">
      <c r="A686" s="3" t="str">
        <f aca="false">IF((B686=8),7,"")</f>
        <v/>
      </c>
      <c r="B686" s="256"/>
      <c r="C686" s="255"/>
      <c r="E686" s="248"/>
      <c r="F686" s="256"/>
      <c r="G686" s="256"/>
      <c r="H686" s="256"/>
      <c r="I686" s="257"/>
      <c r="J686" s="245"/>
      <c r="K686" s="245"/>
      <c r="L686" s="245"/>
      <c r="N686" s="258"/>
      <c r="O686" s="258"/>
      <c r="P686" s="245"/>
      <c r="Q686" s="245"/>
      <c r="AA686" s="24" t="s">
        <v>118</v>
      </c>
      <c r="AB686" s="24" t="n">
        <f aca="false">AVERAGE(AB681:AB685)</f>
        <v>0.0255112962224096</v>
      </c>
      <c r="AS686" s="256"/>
      <c r="AU686" s="259"/>
      <c r="AW686" s="259"/>
      <c r="AX686" s="260"/>
      <c r="AY686" s="260"/>
      <c r="AZ686" s="261"/>
      <c r="BA686" s="261"/>
      <c r="BC686" s="256"/>
      <c r="BM686" s="49"/>
    </row>
    <row r="687" s="239" customFormat="true" ht="12.75" hidden="false" customHeight="false" outlineLevel="0" collapsed="false">
      <c r="A687" s="3" t="str">
        <f aca="false">IF((B687=8),7,"")</f>
        <v/>
      </c>
      <c r="B687" s="256"/>
      <c r="C687" s="255"/>
      <c r="E687" s="248"/>
      <c r="F687" s="256"/>
      <c r="G687" s="256"/>
      <c r="H687" s="256"/>
      <c r="I687" s="257"/>
      <c r="J687" s="245"/>
      <c r="K687" s="245"/>
      <c r="L687" s="245"/>
      <c r="N687" s="258"/>
      <c r="O687" s="258"/>
      <c r="P687" s="245"/>
      <c r="Q687" s="245"/>
      <c r="AA687" s="24" t="s">
        <v>152</v>
      </c>
      <c r="AB687" s="24" t="n">
        <f aca="false">MIN(AA681:AA685)</f>
        <v>0.0137172749631445</v>
      </c>
      <c r="AS687" s="256"/>
      <c r="AU687" s="259"/>
      <c r="AW687" s="259"/>
      <c r="AX687" s="260"/>
      <c r="AY687" s="260"/>
      <c r="AZ687" s="261"/>
      <c r="BA687" s="261"/>
      <c r="BC687" s="256"/>
      <c r="BM687" s="49"/>
    </row>
    <row r="688" s="239" customFormat="true" ht="12.75" hidden="false" customHeight="false" outlineLevel="0" collapsed="false">
      <c r="A688" s="3" t="str">
        <f aca="false">IF((B688=8),7,"")</f>
        <v/>
      </c>
      <c r="B688" s="256"/>
      <c r="C688" s="255"/>
      <c r="E688" s="248"/>
      <c r="F688" s="256"/>
      <c r="G688" s="256"/>
      <c r="H688" s="256"/>
      <c r="I688" s="257"/>
      <c r="J688" s="245"/>
      <c r="K688" s="245"/>
      <c r="L688" s="245"/>
      <c r="N688" s="258"/>
      <c r="O688" s="258"/>
      <c r="P688" s="245"/>
      <c r="Q688" s="245"/>
      <c r="AA688" s="24" t="s">
        <v>153</v>
      </c>
      <c r="AB688" s="24" t="n">
        <f aca="false">MAX(AA681:AA685)</f>
        <v>0.033833841825563</v>
      </c>
      <c r="AS688" s="256"/>
      <c r="AU688" s="259"/>
      <c r="AW688" s="259"/>
      <c r="AX688" s="260"/>
      <c r="AY688" s="260"/>
      <c r="AZ688" s="261"/>
      <c r="BA688" s="261"/>
      <c r="BC688" s="256"/>
      <c r="BM688" s="49"/>
    </row>
    <row r="689" s="239" customFormat="true" ht="12.75" hidden="false" customHeight="false" outlineLevel="0" collapsed="false">
      <c r="A689" s="3" t="str">
        <f aca="false">IF((B689=8),7,"")</f>
        <v/>
      </c>
      <c r="B689" s="256"/>
      <c r="C689" s="255"/>
      <c r="E689" s="248"/>
      <c r="F689" s="256"/>
      <c r="G689" s="256"/>
      <c r="H689" s="256"/>
      <c r="I689" s="257"/>
      <c r="J689" s="245"/>
      <c r="K689" s="245"/>
      <c r="L689" s="245"/>
      <c r="N689" s="258"/>
      <c r="O689" s="258"/>
      <c r="P689" s="245"/>
      <c r="Q689" s="245"/>
      <c r="AA689" s="11" t="s">
        <v>154</v>
      </c>
      <c r="AB689" s="11" t="n">
        <f aca="false">STDEV(AA681:AA685)</f>
        <v>0.00911258350331853</v>
      </c>
      <c r="AS689" s="256"/>
      <c r="AU689" s="259"/>
      <c r="AW689" s="259"/>
      <c r="AX689" s="260"/>
      <c r="AY689" s="260"/>
      <c r="AZ689" s="261"/>
      <c r="BA689" s="261"/>
      <c r="BC689" s="256"/>
      <c r="BM689" s="49"/>
    </row>
    <row r="690" s="142" customFormat="true" ht="12.75" hidden="false" customHeight="false" outlineLevel="0" collapsed="false">
      <c r="A690" s="3" t="str">
        <f aca="false">IF((B690=8),7,"")</f>
        <v/>
      </c>
      <c r="B690" s="356"/>
      <c r="C690" s="357"/>
      <c r="E690" s="358"/>
      <c r="F690" s="356"/>
      <c r="G690" s="356"/>
      <c r="H690" s="356"/>
      <c r="I690" s="359"/>
      <c r="J690" s="360"/>
      <c r="K690" s="360"/>
      <c r="L690" s="360"/>
      <c r="N690" s="361"/>
      <c r="O690" s="361"/>
      <c r="P690" s="360"/>
      <c r="Q690" s="360"/>
      <c r="S690" s="362"/>
      <c r="AS690" s="356"/>
      <c r="AU690" s="363"/>
      <c r="AW690" s="363"/>
      <c r="AX690" s="364"/>
      <c r="AY690" s="364"/>
      <c r="AZ690" s="365"/>
      <c r="BA690" s="365"/>
      <c r="BC690" s="356"/>
    </row>
    <row r="691" s="49" customFormat="true" ht="12.75" hidden="false" customHeight="false" outlineLevel="0" collapsed="false">
      <c r="A691" s="3" t="n">
        <f aca="false">IF((B691=8),7,"")</f>
        <v>7</v>
      </c>
      <c r="B691" s="46" t="n">
        <v>8</v>
      </c>
      <c r="C691" s="87" t="s">
        <v>463</v>
      </c>
      <c r="D691" s="49" t="s">
        <v>435</v>
      </c>
      <c r="E691" s="262" t="n">
        <v>33863</v>
      </c>
      <c r="F691" s="46" t="s">
        <v>102</v>
      </c>
      <c r="G691" s="46" t="n">
        <v>3</v>
      </c>
      <c r="H691" s="46"/>
      <c r="I691" s="47" t="n">
        <v>224</v>
      </c>
      <c r="J691" s="48"/>
      <c r="K691" s="48" t="n">
        <v>14.5</v>
      </c>
      <c r="L691" s="48"/>
      <c r="N691" s="50"/>
      <c r="O691" s="50" t="n">
        <v>47717</v>
      </c>
      <c r="P691" s="48"/>
      <c r="Q691" s="48" t="n">
        <v>9.33</v>
      </c>
      <c r="R691" s="49" t="s">
        <v>354</v>
      </c>
      <c r="S691" s="49" t="s">
        <v>183</v>
      </c>
      <c r="T691" s="49" t="s">
        <v>184</v>
      </c>
      <c r="V691" s="49" t="n">
        <v>0.0464666666666667</v>
      </c>
      <c r="Z691" s="49" t="n">
        <v>18.69</v>
      </c>
      <c r="AA691" s="49" t="n">
        <v>2.01333333333333</v>
      </c>
      <c r="AB691" s="49" t="n">
        <f aca="false">AA691</f>
        <v>2.01333333333333</v>
      </c>
      <c r="AC691" s="49" t="s">
        <v>354</v>
      </c>
      <c r="AF691" s="49" t="s">
        <v>107</v>
      </c>
      <c r="AH691" s="49" t="n">
        <v>1</v>
      </c>
      <c r="AK691" s="49" t="s">
        <v>355</v>
      </c>
      <c r="AL691" s="49" t="s">
        <v>361</v>
      </c>
      <c r="AM691" s="49" t="s">
        <v>403</v>
      </c>
      <c r="AN691" s="49" t="s">
        <v>362</v>
      </c>
      <c r="AR691" s="49" t="n">
        <v>10.75</v>
      </c>
      <c r="AS691" s="46" t="s">
        <v>113</v>
      </c>
      <c r="AT691" s="49" t="s">
        <v>147</v>
      </c>
      <c r="AU691" s="252" t="n">
        <v>60</v>
      </c>
      <c r="AV691" s="49" t="s">
        <v>130</v>
      </c>
      <c r="AW691" s="252" t="n">
        <v>40</v>
      </c>
      <c r="AX691" s="253" t="n">
        <v>730</v>
      </c>
      <c r="AY691" s="253" t="n">
        <v>230</v>
      </c>
      <c r="AZ691" s="254" t="n">
        <v>85.2</v>
      </c>
      <c r="BA691" s="254" t="n">
        <v>6.61</v>
      </c>
      <c r="BB691" s="49" t="s">
        <v>357</v>
      </c>
      <c r="BC691" s="46" t="s">
        <v>126</v>
      </c>
      <c r="BE691" s="49" t="s">
        <v>405</v>
      </c>
      <c r="BJ691" s="49" t="n">
        <v>686</v>
      </c>
      <c r="BM691" s="49" t="n">
        <v>1430</v>
      </c>
    </row>
    <row r="692" s="135" customFormat="true" ht="12.75" hidden="false" customHeight="false" outlineLevel="0" collapsed="false">
      <c r="A692" s="3" t="str">
        <f aca="false">IF((B692=8),7,"")</f>
        <v/>
      </c>
      <c r="B692" s="133"/>
      <c r="C692" s="134"/>
      <c r="E692" s="134"/>
      <c r="F692" s="133"/>
      <c r="G692" s="133"/>
      <c r="H692" s="133"/>
      <c r="I692" s="137"/>
      <c r="J692" s="138"/>
      <c r="K692" s="138"/>
      <c r="L692" s="138"/>
      <c r="N692" s="139"/>
      <c r="O692" s="139"/>
      <c r="P692" s="138"/>
      <c r="Q692" s="138"/>
      <c r="AS692" s="133"/>
      <c r="AU692" s="234"/>
      <c r="AW692" s="234"/>
      <c r="AX692" s="235"/>
      <c r="AY692" s="235"/>
      <c r="AZ692" s="236"/>
      <c r="BA692" s="236"/>
      <c r="BC692" s="133"/>
      <c r="BM692" s="142"/>
    </row>
    <row r="693" s="49" customFormat="true" ht="12.75" hidden="false" customHeight="false" outlineLevel="0" collapsed="false">
      <c r="A693" s="3" t="n">
        <v>14</v>
      </c>
      <c r="B693" s="250" t="s">
        <v>399</v>
      </c>
      <c r="C693" s="87" t="s">
        <v>400</v>
      </c>
      <c r="D693" s="49" t="s">
        <v>435</v>
      </c>
      <c r="E693" s="87" t="s">
        <v>402</v>
      </c>
      <c r="F693" s="46" t="s">
        <v>102</v>
      </c>
      <c r="G693" s="46" t="n">
        <v>3</v>
      </c>
      <c r="H693" s="46"/>
      <c r="I693" s="47"/>
      <c r="J693" s="48"/>
      <c r="K693" s="48"/>
      <c r="L693" s="48"/>
      <c r="N693" s="50"/>
      <c r="O693" s="50"/>
      <c r="P693" s="48"/>
      <c r="Q693" s="48"/>
      <c r="S693" s="49" t="s">
        <v>183</v>
      </c>
      <c r="T693" s="49" t="s">
        <v>184</v>
      </c>
      <c r="AA693" s="49" t="n">
        <v>1.25835370823146</v>
      </c>
      <c r="AB693" s="49" t="n">
        <f aca="false">AA693</f>
        <v>1.25835370823146</v>
      </c>
      <c r="AC693" s="49" t="s">
        <v>354</v>
      </c>
      <c r="AF693" s="49" t="s">
        <v>107</v>
      </c>
      <c r="AH693" s="49" t="n">
        <v>1</v>
      </c>
      <c r="AK693" s="49" t="s">
        <v>355</v>
      </c>
      <c r="AL693" s="49" t="s">
        <v>361</v>
      </c>
      <c r="AM693" s="49" t="s">
        <v>403</v>
      </c>
      <c r="AN693" s="49" t="s">
        <v>362</v>
      </c>
      <c r="AR693" s="49" t="n">
        <v>10.75</v>
      </c>
      <c r="AS693" s="46" t="s">
        <v>113</v>
      </c>
      <c r="AT693" s="49" t="s">
        <v>147</v>
      </c>
      <c r="AU693" s="252" t="n">
        <v>60</v>
      </c>
      <c r="AV693" s="49" t="s">
        <v>130</v>
      </c>
      <c r="AW693" s="252" t="n">
        <v>40</v>
      </c>
      <c r="AX693" s="253" t="n">
        <v>750</v>
      </c>
      <c r="AY693" s="253" t="n">
        <v>200</v>
      </c>
      <c r="AZ693" s="254" t="s">
        <v>109</v>
      </c>
      <c r="BA693" s="254" t="n">
        <v>2</v>
      </c>
      <c r="BB693" s="49" t="s">
        <v>406</v>
      </c>
      <c r="BC693" s="46" t="s">
        <v>108</v>
      </c>
      <c r="BE693" s="49" t="s">
        <v>405</v>
      </c>
      <c r="BJ693" s="49" t="n">
        <v>921</v>
      </c>
      <c r="BM693" s="49" t="n">
        <v>1431</v>
      </c>
    </row>
    <row r="694" s="49" customFormat="true" ht="12.75" hidden="false" customHeight="false" outlineLevel="0" collapsed="false">
      <c r="A694" s="3" t="str">
        <f aca="false">IF((B694=8),7,"")</f>
        <v/>
      </c>
      <c r="B694" s="46"/>
      <c r="C694" s="87"/>
      <c r="E694" s="87"/>
      <c r="F694" s="46"/>
      <c r="G694" s="46"/>
      <c r="H694" s="46"/>
      <c r="I694" s="47"/>
      <c r="J694" s="48"/>
      <c r="K694" s="48"/>
      <c r="L694" s="48"/>
      <c r="N694" s="50"/>
      <c r="O694" s="50"/>
      <c r="P694" s="48"/>
      <c r="Q694" s="48"/>
      <c r="AS694" s="46"/>
      <c r="AU694" s="252"/>
      <c r="AW694" s="252"/>
      <c r="AX694" s="253"/>
      <c r="AY694" s="253"/>
      <c r="AZ694" s="254"/>
      <c r="BA694" s="254"/>
      <c r="BC694" s="46"/>
    </row>
    <row r="695" s="49" customFormat="true" ht="12.75" hidden="false" customHeight="false" outlineLevel="0" collapsed="false">
      <c r="A695" s="3" t="n">
        <v>14</v>
      </c>
      <c r="B695" s="250" t="s">
        <v>399</v>
      </c>
      <c r="C695" s="87" t="s">
        <v>400</v>
      </c>
      <c r="D695" s="49" t="s">
        <v>435</v>
      </c>
      <c r="E695" s="87" t="s">
        <v>402</v>
      </c>
      <c r="F695" s="46" t="s">
        <v>102</v>
      </c>
      <c r="G695" s="46" t="n">
        <v>3</v>
      </c>
      <c r="H695" s="46"/>
      <c r="I695" s="47"/>
      <c r="J695" s="48"/>
      <c r="K695" s="48"/>
      <c r="L695" s="48"/>
      <c r="N695" s="50"/>
      <c r="O695" s="50"/>
      <c r="P695" s="48"/>
      <c r="Q695" s="48"/>
      <c r="S695" s="49" t="s">
        <v>230</v>
      </c>
      <c r="T695" s="49" t="s">
        <v>184</v>
      </c>
      <c r="AA695" s="49" t="n">
        <v>0.43382589424813</v>
      </c>
      <c r="AC695" s="49" t="s">
        <v>354</v>
      </c>
      <c r="AF695" s="49" t="s">
        <v>107</v>
      </c>
      <c r="AH695" s="49" t="n">
        <v>1</v>
      </c>
      <c r="AK695" s="49" t="s">
        <v>355</v>
      </c>
      <c r="AL695" s="49" t="s">
        <v>361</v>
      </c>
      <c r="AM695" s="49" t="s">
        <v>403</v>
      </c>
      <c r="AN695" s="49" t="s">
        <v>362</v>
      </c>
      <c r="AR695" s="49" t="n">
        <v>10.75</v>
      </c>
      <c r="AS695" s="46" t="s">
        <v>113</v>
      </c>
      <c r="AT695" s="49" t="s">
        <v>147</v>
      </c>
      <c r="AU695" s="252" t="n">
        <v>60</v>
      </c>
      <c r="AV695" s="49" t="s">
        <v>130</v>
      </c>
      <c r="AW695" s="252" t="n">
        <v>40</v>
      </c>
      <c r="AX695" s="253" t="n">
        <v>750</v>
      </c>
      <c r="AY695" s="253" t="n">
        <v>200</v>
      </c>
      <c r="AZ695" s="254" t="s">
        <v>109</v>
      </c>
      <c r="BA695" s="254" t="n">
        <v>2</v>
      </c>
      <c r="BB695" s="49" t="s">
        <v>406</v>
      </c>
      <c r="BC695" s="46" t="s">
        <v>108</v>
      </c>
      <c r="BE695" s="49" t="s">
        <v>405</v>
      </c>
      <c r="BJ695" s="49" t="n">
        <v>922</v>
      </c>
      <c r="BM695" s="49" t="n">
        <v>1454</v>
      </c>
    </row>
    <row r="696" s="49" customFormat="true" ht="12.75" hidden="false" customHeight="false" outlineLevel="0" collapsed="false">
      <c r="A696" s="3" t="n">
        <v>11</v>
      </c>
      <c r="B696" s="250" t="s">
        <v>464</v>
      </c>
      <c r="C696" s="87" t="s">
        <v>465</v>
      </c>
      <c r="D696" s="49" t="s">
        <v>435</v>
      </c>
      <c r="E696" s="87" t="s">
        <v>466</v>
      </c>
      <c r="F696" s="46" t="s">
        <v>102</v>
      </c>
      <c r="G696" s="46" t="n">
        <v>3</v>
      </c>
      <c r="H696" s="46"/>
      <c r="I696" s="47"/>
      <c r="J696" s="48"/>
      <c r="K696" s="48"/>
      <c r="L696" s="48"/>
      <c r="N696" s="50"/>
      <c r="O696" s="50"/>
      <c r="P696" s="48"/>
      <c r="Q696" s="48"/>
      <c r="S696" s="49" t="s">
        <v>230</v>
      </c>
      <c r="T696" s="49" t="s">
        <v>184</v>
      </c>
      <c r="AA696" s="49" t="n">
        <v>0.72</v>
      </c>
      <c r="AB696" s="49" t="n">
        <f aca="false">AVERAGE(AA695:AA696)</f>
        <v>0.576912947124065</v>
      </c>
      <c r="AC696" s="49" t="s">
        <v>354</v>
      </c>
      <c r="AF696" s="49" t="s">
        <v>107</v>
      </c>
      <c r="AH696" s="49" t="n">
        <v>1</v>
      </c>
      <c r="AK696" s="49" t="s">
        <v>355</v>
      </c>
      <c r="AL696" s="49" t="s">
        <v>361</v>
      </c>
      <c r="AM696" s="49" t="s">
        <v>403</v>
      </c>
      <c r="AN696" s="49" t="s">
        <v>362</v>
      </c>
      <c r="AR696" s="49" t="n">
        <v>10.75</v>
      </c>
      <c r="AS696" s="46" t="s">
        <v>113</v>
      </c>
      <c r="AT696" s="49" t="s">
        <v>147</v>
      </c>
      <c r="AU696" s="252" t="n">
        <v>60</v>
      </c>
      <c r="AV696" s="49" t="s">
        <v>130</v>
      </c>
      <c r="AW696" s="252" t="n">
        <v>40</v>
      </c>
      <c r="AX696" s="253" t="n">
        <v>750</v>
      </c>
      <c r="AY696" s="253" t="n">
        <v>200</v>
      </c>
      <c r="AZ696" s="254" t="s">
        <v>109</v>
      </c>
      <c r="BA696" s="254" t="s">
        <v>109</v>
      </c>
      <c r="BB696" s="49" t="s">
        <v>408</v>
      </c>
      <c r="BC696" s="46" t="s">
        <v>108</v>
      </c>
      <c r="BE696" s="49" t="s">
        <v>405</v>
      </c>
      <c r="BJ696" s="49" t="n">
        <v>928</v>
      </c>
      <c r="BM696" s="49" t="n">
        <v>1456</v>
      </c>
    </row>
    <row r="697" s="116" customFormat="true" ht="12.75" hidden="false" customHeight="false" outlineLevel="0" collapsed="false">
      <c r="A697" s="3" t="n">
        <f aca="false">IF((B697=8),7,"")</f>
        <v>7</v>
      </c>
      <c r="B697" s="113" t="n">
        <v>8</v>
      </c>
      <c r="C697" s="149" t="s">
        <v>463</v>
      </c>
      <c r="D697" s="116" t="s">
        <v>435</v>
      </c>
      <c r="E697" s="271" t="n">
        <v>33863</v>
      </c>
      <c r="F697" s="113" t="s">
        <v>102</v>
      </c>
      <c r="G697" s="113" t="n">
        <v>3</v>
      </c>
      <c r="H697" s="113"/>
      <c r="I697" s="150" t="n">
        <v>224</v>
      </c>
      <c r="J697" s="151"/>
      <c r="K697" s="151" t="n">
        <v>14.5</v>
      </c>
      <c r="L697" s="151"/>
      <c r="N697" s="152"/>
      <c r="O697" s="152" t="n">
        <v>47717</v>
      </c>
      <c r="P697" s="151"/>
      <c r="Q697" s="151" t="n">
        <v>9.33</v>
      </c>
      <c r="R697" s="116" t="s">
        <v>354</v>
      </c>
      <c r="S697" s="116" t="s">
        <v>230</v>
      </c>
      <c r="T697" s="116" t="s">
        <v>231</v>
      </c>
      <c r="Z697" s="116" t="n">
        <v>6.06333333333333</v>
      </c>
      <c r="AA697" s="116" t="n">
        <v>0.660666666666667</v>
      </c>
      <c r="AB697" s="116" t="n">
        <f aca="false">AA697</f>
        <v>0.660666666666667</v>
      </c>
      <c r="AC697" s="116" t="s">
        <v>354</v>
      </c>
      <c r="AF697" s="116" t="s">
        <v>107</v>
      </c>
      <c r="AH697" s="116" t="n">
        <v>1</v>
      </c>
      <c r="AK697" s="116" t="s">
        <v>355</v>
      </c>
      <c r="AL697" s="116" t="s">
        <v>361</v>
      </c>
      <c r="AM697" s="116" t="s">
        <v>403</v>
      </c>
      <c r="AN697" s="116" t="s">
        <v>362</v>
      </c>
      <c r="AR697" s="116" t="n">
        <v>10.75</v>
      </c>
      <c r="AS697" s="113" t="s">
        <v>113</v>
      </c>
      <c r="AT697" s="116" t="s">
        <v>147</v>
      </c>
      <c r="AU697" s="268" t="n">
        <v>60</v>
      </c>
      <c r="AV697" s="116" t="s">
        <v>130</v>
      </c>
      <c r="AW697" s="268" t="n">
        <v>40</v>
      </c>
      <c r="AX697" s="269" t="n">
        <v>730</v>
      </c>
      <c r="AY697" s="269" t="n">
        <v>230</v>
      </c>
      <c r="AZ697" s="270" t="n">
        <v>85.2</v>
      </c>
      <c r="BA697" s="270" t="n">
        <v>6.61</v>
      </c>
      <c r="BB697" s="116" t="s">
        <v>407</v>
      </c>
      <c r="BC697" s="113" t="s">
        <v>126</v>
      </c>
      <c r="BE697" s="116" t="s">
        <v>405</v>
      </c>
      <c r="BJ697" s="116" t="n">
        <v>697</v>
      </c>
      <c r="BM697" s="116" t="n">
        <v>1453</v>
      </c>
    </row>
    <row r="698" customFormat="false" ht="12.75" hidden="false" customHeight="false" outlineLevel="0" collapsed="false">
      <c r="A698" s="3" t="str">
        <f aca="false">IF((B698=8),7,"")</f>
        <v/>
      </c>
      <c r="AA698" s="24" t="s">
        <v>118</v>
      </c>
      <c r="AB698" s="24" t="n">
        <f aca="false">AVERAGE(AB695:AB697)</f>
        <v>0.618789806895366</v>
      </c>
    </row>
    <row r="699" s="49" customFormat="true" ht="12.75" hidden="false" customHeight="false" outlineLevel="0" collapsed="false">
      <c r="A699" s="3" t="str">
        <f aca="false">IF((B699=8),7,"")</f>
        <v/>
      </c>
      <c r="B699" s="46"/>
      <c r="C699" s="87"/>
      <c r="E699" s="87"/>
      <c r="F699" s="46"/>
      <c r="G699" s="46"/>
      <c r="H699" s="46"/>
      <c r="I699" s="47"/>
      <c r="J699" s="48"/>
      <c r="K699" s="48"/>
      <c r="L699" s="48"/>
      <c r="N699" s="50"/>
      <c r="O699" s="50"/>
      <c r="P699" s="48"/>
      <c r="Q699" s="48"/>
      <c r="AA699" s="24" t="s">
        <v>152</v>
      </c>
      <c r="AB699" s="24" t="n">
        <f aca="false">MIN(AA695:AA697)</f>
        <v>0.43382589424813</v>
      </c>
      <c r="AS699" s="46"/>
      <c r="AU699" s="252"/>
      <c r="AW699" s="252"/>
      <c r="AX699" s="253"/>
      <c r="AY699" s="253"/>
      <c r="AZ699" s="254"/>
      <c r="BA699" s="254"/>
      <c r="BC699" s="46"/>
    </row>
    <row r="700" s="49" customFormat="true" ht="12.75" hidden="false" customHeight="false" outlineLevel="0" collapsed="false">
      <c r="A700" s="3" t="str">
        <f aca="false">IF((B700=8),7,"")</f>
        <v/>
      </c>
      <c r="B700" s="46"/>
      <c r="C700" s="87"/>
      <c r="E700" s="87"/>
      <c r="F700" s="46"/>
      <c r="G700" s="46"/>
      <c r="H700" s="46"/>
      <c r="I700" s="47"/>
      <c r="J700" s="48"/>
      <c r="K700" s="48"/>
      <c r="L700" s="48"/>
      <c r="N700" s="50"/>
      <c r="O700" s="50"/>
      <c r="P700" s="48"/>
      <c r="Q700" s="48"/>
      <c r="AA700" s="24" t="s">
        <v>153</v>
      </c>
      <c r="AB700" s="24" t="n">
        <f aca="false">MAX(AA695:AA697)</f>
        <v>0.72</v>
      </c>
      <c r="AS700" s="46"/>
      <c r="AU700" s="252"/>
      <c r="AW700" s="252"/>
      <c r="AX700" s="253"/>
      <c r="AY700" s="253"/>
      <c r="AZ700" s="254"/>
      <c r="BA700" s="254"/>
      <c r="BC700" s="46"/>
    </row>
    <row r="701" s="142" customFormat="true" ht="12.75" hidden="false" customHeight="false" outlineLevel="0" collapsed="false">
      <c r="A701" s="3" t="str">
        <f aca="false">IF((B701=8),7,"")</f>
        <v/>
      </c>
      <c r="B701" s="356"/>
      <c r="C701" s="357"/>
      <c r="E701" s="357"/>
      <c r="F701" s="356"/>
      <c r="G701" s="356"/>
      <c r="H701" s="356"/>
      <c r="I701" s="359"/>
      <c r="J701" s="360"/>
      <c r="K701" s="360"/>
      <c r="L701" s="360"/>
      <c r="N701" s="361"/>
      <c r="O701" s="361"/>
      <c r="P701" s="360"/>
      <c r="Q701" s="360"/>
      <c r="AS701" s="356"/>
      <c r="AU701" s="363"/>
      <c r="AW701" s="363"/>
      <c r="AX701" s="364"/>
      <c r="AY701" s="364"/>
      <c r="AZ701" s="365"/>
      <c r="BA701" s="365"/>
      <c r="BC701" s="356"/>
    </row>
    <row r="702" s="116" customFormat="true" ht="12.75" hidden="false" customHeight="false" outlineLevel="0" collapsed="false">
      <c r="A702" s="3" t="n">
        <f aca="false">IF((B702=8),7,"")</f>
        <v>7</v>
      </c>
      <c r="B702" s="113" t="n">
        <v>8</v>
      </c>
      <c r="C702" s="149" t="s">
        <v>467</v>
      </c>
      <c r="D702" s="116" t="s">
        <v>435</v>
      </c>
      <c r="E702" s="271" t="n">
        <v>33863</v>
      </c>
      <c r="F702" s="113" t="s">
        <v>102</v>
      </c>
      <c r="G702" s="113" t="n">
        <v>2</v>
      </c>
      <c r="H702" s="113"/>
      <c r="I702" s="150" t="n">
        <v>219</v>
      </c>
      <c r="J702" s="151"/>
      <c r="K702" s="151" t="n">
        <v>13.8</v>
      </c>
      <c r="L702" s="151"/>
      <c r="N702" s="152"/>
      <c r="O702" s="152" t="n">
        <v>47683</v>
      </c>
      <c r="P702" s="151"/>
      <c r="Q702" s="151" t="n">
        <v>9.16666666666667</v>
      </c>
      <c r="R702" s="116" t="s">
        <v>354</v>
      </c>
      <c r="S702" s="116" t="s">
        <v>183</v>
      </c>
      <c r="T702" s="116" t="s">
        <v>184</v>
      </c>
      <c r="Z702" s="116" t="n">
        <v>2.44</v>
      </c>
      <c r="AA702" s="116" t="n">
        <v>0.274</v>
      </c>
      <c r="AB702" s="116" t="n">
        <f aca="false">AA702</f>
        <v>0.274</v>
      </c>
      <c r="AC702" s="116" t="s">
        <v>354</v>
      </c>
      <c r="AF702" s="116" t="s">
        <v>107</v>
      </c>
      <c r="AH702" s="116" t="n">
        <v>1</v>
      </c>
      <c r="AK702" s="116" t="s">
        <v>355</v>
      </c>
      <c r="AL702" s="116" t="s">
        <v>361</v>
      </c>
      <c r="AM702" s="116" t="s">
        <v>403</v>
      </c>
      <c r="AN702" s="116" t="s">
        <v>362</v>
      </c>
      <c r="AR702" s="116" t="n">
        <v>10.75</v>
      </c>
      <c r="AS702" s="113" t="s">
        <v>113</v>
      </c>
      <c r="AT702" s="116" t="s">
        <v>147</v>
      </c>
      <c r="AU702" s="268" t="n">
        <v>60</v>
      </c>
      <c r="AV702" s="116" t="s">
        <v>130</v>
      </c>
      <c r="AW702" s="268" t="n">
        <v>40</v>
      </c>
      <c r="AX702" s="269" t="n">
        <v>730</v>
      </c>
      <c r="AY702" s="269" t="n">
        <v>230</v>
      </c>
      <c r="AZ702" s="270" t="n">
        <v>85.2</v>
      </c>
      <c r="BA702" s="270" t="n">
        <v>6.61</v>
      </c>
      <c r="BB702" s="116" t="s">
        <v>407</v>
      </c>
      <c r="BC702" s="113" t="s">
        <v>108</v>
      </c>
      <c r="BE702" s="116" t="s">
        <v>405</v>
      </c>
      <c r="BJ702" s="116" t="n">
        <v>680</v>
      </c>
      <c r="BM702" s="116" t="n">
        <v>1429</v>
      </c>
    </row>
    <row r="703" s="49" customFormat="true" ht="12.75" hidden="false" customHeight="false" outlineLevel="0" collapsed="false">
      <c r="A703" s="3" t="n">
        <f aca="false">IF((B703=8),7,"")</f>
        <v>7</v>
      </c>
      <c r="B703" s="46" t="n">
        <v>8</v>
      </c>
      <c r="C703" s="87" t="s">
        <v>468</v>
      </c>
      <c r="D703" s="49" t="s">
        <v>456</v>
      </c>
      <c r="E703" s="262" t="n">
        <v>33477</v>
      </c>
      <c r="F703" s="46" t="s">
        <v>102</v>
      </c>
      <c r="G703" s="46" t="n">
        <v>3</v>
      </c>
      <c r="H703" s="46"/>
      <c r="I703" s="47" t="n">
        <v>176</v>
      </c>
      <c r="J703" s="48"/>
      <c r="K703" s="48" t="n">
        <v>24.6</v>
      </c>
      <c r="L703" s="48"/>
      <c r="N703" s="50"/>
      <c r="O703" s="50" t="n">
        <v>37226</v>
      </c>
      <c r="P703" s="48"/>
      <c r="Q703" s="48" t="n">
        <v>45.4666666666667</v>
      </c>
      <c r="R703" s="49" t="s">
        <v>354</v>
      </c>
      <c r="S703" s="49" t="s">
        <v>186</v>
      </c>
      <c r="T703" s="49" t="s">
        <v>187</v>
      </c>
      <c r="V703" s="49" t="n">
        <v>0.00718666666666667</v>
      </c>
      <c r="Z703" s="49" t="n">
        <v>2.28333333333333</v>
      </c>
      <c r="AA703" s="49" t="n">
        <v>0.0502333333333333</v>
      </c>
      <c r="AB703" s="49" t="n">
        <f aca="false">AA703</f>
        <v>0.0502333333333333</v>
      </c>
      <c r="AC703" s="49" t="s">
        <v>354</v>
      </c>
      <c r="AF703" s="49" t="s">
        <v>107</v>
      </c>
      <c r="AH703" s="49" t="n">
        <v>1</v>
      </c>
      <c r="AK703" s="49" t="s">
        <v>355</v>
      </c>
      <c r="AL703" s="49" t="s">
        <v>403</v>
      </c>
      <c r="AM703" s="49" t="s">
        <v>106</v>
      </c>
      <c r="AN703" s="49" t="s">
        <v>454</v>
      </c>
      <c r="AR703" s="49" t="s">
        <v>457</v>
      </c>
      <c r="AS703" s="46" t="s">
        <v>109</v>
      </c>
      <c r="AT703" s="49" t="s">
        <v>130</v>
      </c>
      <c r="AU703" s="252" t="n">
        <v>55</v>
      </c>
      <c r="AV703" s="49" t="s">
        <v>139</v>
      </c>
      <c r="AW703" s="252" t="n">
        <v>45</v>
      </c>
      <c r="AX703" s="253" t="n">
        <v>691</v>
      </c>
      <c r="AY703" s="253" t="n">
        <v>179.666666666667</v>
      </c>
      <c r="AZ703" s="254" t="n">
        <v>95</v>
      </c>
      <c r="BA703" s="254" t="n">
        <v>65</v>
      </c>
      <c r="BB703" s="49" t="s">
        <v>363</v>
      </c>
      <c r="BC703" s="46" t="s">
        <v>126</v>
      </c>
      <c r="BE703" s="49" t="s">
        <v>405</v>
      </c>
      <c r="BJ703" s="49" t="n">
        <v>693</v>
      </c>
      <c r="BM703" s="49" t="n">
        <v>1401</v>
      </c>
    </row>
    <row r="704" s="239" customFormat="true" ht="12.75" hidden="false" customHeight="false" outlineLevel="0" collapsed="false">
      <c r="A704" s="3" t="n">
        <f aca="false">IF((B704=8),7,"")</f>
        <v>7</v>
      </c>
      <c r="B704" s="256" t="n">
        <v>8</v>
      </c>
      <c r="C704" s="255" t="s">
        <v>467</v>
      </c>
      <c r="D704" s="239" t="s">
        <v>435</v>
      </c>
      <c r="E704" s="248" t="n">
        <v>33863</v>
      </c>
      <c r="F704" s="256" t="s">
        <v>102</v>
      </c>
      <c r="G704" s="256" t="n">
        <v>3</v>
      </c>
      <c r="H704" s="256"/>
      <c r="I704" s="257" t="n">
        <v>219</v>
      </c>
      <c r="J704" s="245"/>
      <c r="K704" s="245" t="n">
        <v>13.8</v>
      </c>
      <c r="L704" s="245"/>
      <c r="N704" s="258"/>
      <c r="O704" s="258" t="n">
        <v>47683</v>
      </c>
      <c r="P704" s="245"/>
      <c r="Q704" s="245" t="n">
        <v>9.16666666666667</v>
      </c>
      <c r="R704" s="239" t="s">
        <v>354</v>
      </c>
      <c r="S704" s="239" t="s">
        <v>186</v>
      </c>
      <c r="T704" s="239" t="s">
        <v>187</v>
      </c>
      <c r="V704" s="239" t="n">
        <v>0.00360333333333333</v>
      </c>
      <c r="Z704" s="239" t="n">
        <v>1.503</v>
      </c>
      <c r="AA704" s="239" t="n">
        <v>0.163066666666667</v>
      </c>
      <c r="AB704" s="239" t="n">
        <f aca="false">AA704</f>
        <v>0.163066666666667</v>
      </c>
      <c r="AC704" s="239" t="s">
        <v>354</v>
      </c>
      <c r="AF704" s="239" t="s">
        <v>107</v>
      </c>
      <c r="AH704" s="239" t="n">
        <v>1</v>
      </c>
      <c r="AK704" s="239" t="s">
        <v>355</v>
      </c>
      <c r="AL704" s="239" t="s">
        <v>361</v>
      </c>
      <c r="AM704" s="239" t="s">
        <v>403</v>
      </c>
      <c r="AN704" s="239" t="s">
        <v>362</v>
      </c>
      <c r="AR704" s="239" t="n">
        <v>10.75</v>
      </c>
      <c r="AS704" s="256" t="s">
        <v>113</v>
      </c>
      <c r="AT704" s="239" t="s">
        <v>147</v>
      </c>
      <c r="AU704" s="259" t="n">
        <v>60</v>
      </c>
      <c r="AV704" s="239" t="s">
        <v>130</v>
      </c>
      <c r="AW704" s="259" t="n">
        <v>40</v>
      </c>
      <c r="AX704" s="260" t="n">
        <v>730</v>
      </c>
      <c r="AY704" s="260" t="n">
        <v>230</v>
      </c>
      <c r="AZ704" s="261" t="n">
        <v>85.2</v>
      </c>
      <c r="BA704" s="261" t="n">
        <v>6.61</v>
      </c>
      <c r="BB704" s="239" t="s">
        <v>407</v>
      </c>
      <c r="BC704" s="256" t="s">
        <v>126</v>
      </c>
      <c r="BE704" s="239" t="s">
        <v>405</v>
      </c>
      <c r="BJ704" s="239" t="n">
        <v>694</v>
      </c>
      <c r="BM704" s="239" t="n">
        <v>1436</v>
      </c>
    </row>
    <row r="705" s="239" customFormat="true" ht="12.75" hidden="false" customHeight="false" outlineLevel="0" collapsed="false">
      <c r="A705" s="3" t="str">
        <f aca="false">IF((B705=8),7,"")</f>
        <v/>
      </c>
      <c r="B705" s="256"/>
      <c r="C705" s="255"/>
      <c r="E705" s="248"/>
      <c r="F705" s="256"/>
      <c r="G705" s="256"/>
      <c r="H705" s="256"/>
      <c r="I705" s="257"/>
      <c r="J705" s="245"/>
      <c r="K705" s="245"/>
      <c r="L705" s="245"/>
      <c r="N705" s="258"/>
      <c r="O705" s="258"/>
      <c r="P705" s="245"/>
      <c r="Q705" s="245"/>
      <c r="AA705" s="3" t="s">
        <v>118</v>
      </c>
      <c r="AB705" s="239" t="n">
        <f aca="false">AVERAGE(AB703:AB704)</f>
        <v>0.10665</v>
      </c>
      <c r="AS705" s="256"/>
      <c r="AU705" s="259"/>
      <c r="AW705" s="259"/>
      <c r="AX705" s="260"/>
      <c r="AY705" s="260"/>
      <c r="AZ705" s="261"/>
      <c r="BA705" s="261"/>
      <c r="BC705" s="256"/>
    </row>
    <row r="706" s="239" customFormat="true" ht="12.75" hidden="false" customHeight="false" outlineLevel="0" collapsed="false">
      <c r="A706" s="3" t="str">
        <f aca="false">IF((B706=8),7,"")</f>
        <v/>
      </c>
      <c r="B706" s="256"/>
      <c r="C706" s="255"/>
      <c r="E706" s="248"/>
      <c r="F706" s="256"/>
      <c r="G706" s="256"/>
      <c r="H706" s="256"/>
      <c r="I706" s="257"/>
      <c r="J706" s="245"/>
      <c r="K706" s="245"/>
      <c r="L706" s="245"/>
      <c r="N706" s="258"/>
      <c r="O706" s="258"/>
      <c r="P706" s="245"/>
      <c r="Q706" s="245"/>
      <c r="AA706" s="3" t="s">
        <v>152</v>
      </c>
      <c r="AB706" s="239" t="n">
        <f aca="false">MIN(AA703:AA704)</f>
        <v>0.0502333333333333</v>
      </c>
      <c r="AS706" s="256"/>
      <c r="AU706" s="259"/>
      <c r="AW706" s="259"/>
      <c r="AX706" s="260"/>
      <c r="AY706" s="260"/>
      <c r="AZ706" s="261"/>
      <c r="BA706" s="261"/>
      <c r="BC706" s="256"/>
    </row>
    <row r="707" s="116" customFormat="true" ht="12.75" hidden="false" customHeight="false" outlineLevel="0" collapsed="false">
      <c r="A707" s="3" t="str">
        <f aca="false">IF((B707=8),7,"")</f>
        <v/>
      </c>
      <c r="B707" s="113"/>
      <c r="C707" s="149"/>
      <c r="E707" s="271"/>
      <c r="F707" s="113"/>
      <c r="G707" s="113"/>
      <c r="H707" s="113"/>
      <c r="I707" s="150"/>
      <c r="J707" s="151"/>
      <c r="K707" s="151"/>
      <c r="L707" s="151"/>
      <c r="N707" s="152"/>
      <c r="O707" s="152"/>
      <c r="P707" s="151"/>
      <c r="Q707" s="151"/>
      <c r="AA707" s="11" t="s">
        <v>153</v>
      </c>
      <c r="AB707" s="116" t="n">
        <f aca="false">MAX(AA703:AA704)</f>
        <v>0.163066666666667</v>
      </c>
      <c r="AS707" s="113"/>
      <c r="AU707" s="268"/>
      <c r="AW707" s="268"/>
      <c r="AX707" s="269"/>
      <c r="AY707" s="269"/>
      <c r="AZ707" s="270"/>
      <c r="BA707" s="270"/>
      <c r="BC707" s="113"/>
    </row>
    <row r="708" s="142" customFormat="true" ht="12.75" hidden="false" customHeight="false" outlineLevel="0" collapsed="false">
      <c r="A708" s="3" t="str">
        <f aca="false">IF((B708=8),7,"")</f>
        <v/>
      </c>
      <c r="B708" s="356"/>
      <c r="C708" s="357"/>
      <c r="E708" s="366"/>
      <c r="F708" s="356"/>
      <c r="G708" s="356"/>
      <c r="H708" s="356"/>
      <c r="I708" s="359"/>
      <c r="J708" s="360"/>
      <c r="K708" s="360"/>
      <c r="L708" s="360"/>
      <c r="N708" s="361"/>
      <c r="O708" s="361"/>
      <c r="P708" s="360"/>
      <c r="Q708" s="360"/>
      <c r="AS708" s="356"/>
      <c r="AU708" s="363"/>
      <c r="AW708" s="363"/>
      <c r="AX708" s="364"/>
      <c r="AY708" s="364"/>
      <c r="AZ708" s="365"/>
      <c r="BA708" s="365"/>
      <c r="BC708" s="356"/>
    </row>
    <row r="709" s="239" customFormat="true" ht="12.75" hidden="false" customHeight="false" outlineLevel="0" collapsed="false">
      <c r="A709" s="3" t="n">
        <v>11</v>
      </c>
      <c r="B709" s="256" t="s">
        <v>464</v>
      </c>
      <c r="C709" s="255" t="s">
        <v>465</v>
      </c>
      <c r="D709" s="239" t="s">
        <v>435</v>
      </c>
      <c r="E709" s="255" t="s">
        <v>466</v>
      </c>
      <c r="F709" s="256" t="s">
        <v>102</v>
      </c>
      <c r="G709" s="256" t="n">
        <v>3</v>
      </c>
      <c r="H709" s="256"/>
      <c r="I709" s="257"/>
      <c r="J709" s="245"/>
      <c r="K709" s="245"/>
      <c r="L709" s="245"/>
      <c r="N709" s="258"/>
      <c r="O709" s="258"/>
      <c r="P709" s="245"/>
      <c r="Q709" s="245"/>
      <c r="S709" s="239" t="s">
        <v>183</v>
      </c>
      <c r="T709" s="239" t="s">
        <v>184</v>
      </c>
      <c r="AA709" s="239" t="n">
        <v>0.145113016109427</v>
      </c>
      <c r="AB709" s="239" t="n">
        <f aca="false">AA709</f>
        <v>0.145113016109427</v>
      </c>
      <c r="AC709" s="239" t="s">
        <v>354</v>
      </c>
      <c r="AF709" s="239" t="s">
        <v>107</v>
      </c>
      <c r="AH709" s="239" t="n">
        <v>1</v>
      </c>
      <c r="AK709" s="239" t="s">
        <v>355</v>
      </c>
      <c r="AL709" s="239" t="s">
        <v>361</v>
      </c>
      <c r="AM709" s="239" t="s">
        <v>403</v>
      </c>
      <c r="AN709" s="239" t="s">
        <v>362</v>
      </c>
      <c r="AR709" s="239" t="n">
        <v>10.75</v>
      </c>
      <c r="AS709" s="256" t="s">
        <v>113</v>
      </c>
      <c r="AT709" s="239" t="s">
        <v>147</v>
      </c>
      <c r="AU709" s="259" t="n">
        <v>60</v>
      </c>
      <c r="AV709" s="239" t="s">
        <v>130</v>
      </c>
      <c r="AW709" s="259" t="n">
        <v>40</v>
      </c>
      <c r="AX709" s="260" t="n">
        <v>750</v>
      </c>
      <c r="AY709" s="260" t="n">
        <v>200</v>
      </c>
      <c r="AZ709" s="261" t="s">
        <v>109</v>
      </c>
      <c r="BA709" s="261" t="s">
        <v>109</v>
      </c>
      <c r="BB709" s="239" t="s">
        <v>408</v>
      </c>
      <c r="BC709" s="256" t="s">
        <v>108</v>
      </c>
      <c r="BE709" s="239" t="s">
        <v>405</v>
      </c>
      <c r="BJ709" s="239" t="n">
        <v>927</v>
      </c>
      <c r="BM709" s="49" t="n">
        <v>1433</v>
      </c>
    </row>
    <row r="710" s="135" customFormat="true" ht="12.75" hidden="false" customHeight="false" outlineLevel="0" collapsed="false">
      <c r="A710" s="3" t="str">
        <f aca="false">IF((B710=8),7,"")</f>
        <v/>
      </c>
      <c r="B710" s="133"/>
      <c r="C710" s="134"/>
      <c r="E710" s="243"/>
      <c r="F710" s="133"/>
      <c r="G710" s="133"/>
      <c r="H710" s="133"/>
      <c r="I710" s="137"/>
      <c r="J710" s="138"/>
      <c r="K710" s="138"/>
      <c r="L710" s="138"/>
      <c r="M710" s="244"/>
      <c r="N710" s="139"/>
      <c r="O710" s="139"/>
      <c r="P710" s="138"/>
      <c r="Q710" s="138"/>
      <c r="X710" s="244"/>
      <c r="AS710" s="133"/>
      <c r="AU710" s="234"/>
      <c r="AW710" s="234"/>
      <c r="AX710" s="235"/>
      <c r="AY710" s="235"/>
      <c r="AZ710" s="236"/>
      <c r="BA710" s="236"/>
      <c r="BC710" s="133"/>
      <c r="BM710" s="142"/>
    </row>
    <row r="711" customFormat="false" ht="12.75" hidden="false" customHeight="false" outlineLevel="0" collapsed="false">
      <c r="A711" s="220" t="n">
        <v>19</v>
      </c>
      <c r="B711" s="1" t="n">
        <v>111</v>
      </c>
      <c r="C711" s="2" t="s">
        <v>469</v>
      </c>
      <c r="D711" s="3" t="s">
        <v>442</v>
      </c>
      <c r="E711" s="231" t="n">
        <v>35949</v>
      </c>
      <c r="F711" s="1" t="s">
        <v>102</v>
      </c>
      <c r="G711" s="1" t="n">
        <v>3</v>
      </c>
      <c r="H711" s="1" t="n">
        <v>3</v>
      </c>
      <c r="I711" s="4" t="n">
        <v>310.3</v>
      </c>
      <c r="K711" s="5" t="n">
        <v>17.6</v>
      </c>
      <c r="O711" s="6" t="n">
        <v>55957</v>
      </c>
      <c r="Q711" s="5" t="n">
        <v>52.6</v>
      </c>
      <c r="R711" s="3" t="s">
        <v>354</v>
      </c>
      <c r="S711" s="31" t="s">
        <v>121</v>
      </c>
      <c r="T711" s="3" t="s">
        <v>122</v>
      </c>
      <c r="U711" s="31"/>
      <c r="X711" s="3" t="n">
        <v>0.180180296378249</v>
      </c>
      <c r="Z711" s="3" t="n">
        <v>0.0692249398494603</v>
      </c>
      <c r="AA711" s="3" t="n">
        <v>0.00133901658747412</v>
      </c>
      <c r="AC711" s="3" t="s">
        <v>354</v>
      </c>
      <c r="AF711" s="3" t="s">
        <v>107</v>
      </c>
      <c r="AG711" s="3" t="s">
        <v>426</v>
      </c>
      <c r="AH711" s="3" t="n">
        <v>1</v>
      </c>
      <c r="AK711" s="3" t="s">
        <v>355</v>
      </c>
      <c r="AL711" s="3" t="s">
        <v>438</v>
      </c>
      <c r="AM711" s="3" t="s">
        <v>439</v>
      </c>
      <c r="AN711" s="3" t="s">
        <v>362</v>
      </c>
      <c r="AO711" s="3" t="n">
        <v>100</v>
      </c>
      <c r="AS711" s="1" t="s">
        <v>108</v>
      </c>
      <c r="AT711" s="3" t="s">
        <v>130</v>
      </c>
      <c r="AU711" s="220" t="n">
        <v>55</v>
      </c>
      <c r="AV711" s="3" t="s">
        <v>131</v>
      </c>
      <c r="AW711" s="220" t="n">
        <v>45</v>
      </c>
      <c r="AX711" s="221" t="n">
        <v>600</v>
      </c>
      <c r="AY711" s="221" t="n">
        <v>145</v>
      </c>
      <c r="AZ711" s="222" t="n">
        <v>80</v>
      </c>
      <c r="BA711" s="222" t="n">
        <v>60</v>
      </c>
      <c r="BB711" s="3" t="s">
        <v>470</v>
      </c>
      <c r="BC711" s="1" t="s">
        <v>126</v>
      </c>
      <c r="BE711" s="3" t="s">
        <v>443</v>
      </c>
    </row>
    <row r="712" customFormat="false" ht="12.75" hidden="false" customHeight="false" outlineLevel="0" collapsed="false">
      <c r="A712" s="220" t="n">
        <v>19</v>
      </c>
      <c r="B712" s="1" t="n">
        <v>111</v>
      </c>
      <c r="C712" s="2" t="s">
        <v>469</v>
      </c>
      <c r="D712" s="3" t="s">
        <v>442</v>
      </c>
      <c r="E712" s="231" t="n">
        <v>35949</v>
      </c>
      <c r="F712" s="1" t="s">
        <v>102</v>
      </c>
      <c r="G712" s="1" t="n">
        <v>3</v>
      </c>
      <c r="H712" s="1" t="n">
        <v>3</v>
      </c>
      <c r="I712" s="4" t="n">
        <v>310.3</v>
      </c>
      <c r="K712" s="5" t="n">
        <v>17.6</v>
      </c>
      <c r="O712" s="6" t="n">
        <v>55957</v>
      </c>
      <c r="Q712" s="5" t="n">
        <v>52.6</v>
      </c>
      <c r="R712" s="3" t="s">
        <v>354</v>
      </c>
      <c r="S712" s="31" t="s">
        <v>158</v>
      </c>
      <c r="T712" s="3" t="s">
        <v>122</v>
      </c>
      <c r="U712" s="31"/>
      <c r="X712" s="3" t="n">
        <v>0.118108293816921</v>
      </c>
      <c r="Z712" s="3" t="n">
        <v>0.0577805069485618</v>
      </c>
      <c r="AA712" s="3" t="n">
        <v>0.00112040497327313</v>
      </c>
      <c r="AC712" s="3" t="s">
        <v>354</v>
      </c>
      <c r="AF712" s="3" t="s">
        <v>107</v>
      </c>
      <c r="AG712" s="3" t="s">
        <v>426</v>
      </c>
      <c r="AH712" s="3" t="n">
        <v>1</v>
      </c>
      <c r="AK712" s="3" t="s">
        <v>355</v>
      </c>
      <c r="AL712" s="3" t="s">
        <v>438</v>
      </c>
      <c r="AM712" s="3" t="s">
        <v>439</v>
      </c>
      <c r="AN712" s="3" t="s">
        <v>362</v>
      </c>
      <c r="AO712" s="3" t="n">
        <v>100</v>
      </c>
      <c r="AS712" s="1" t="s">
        <v>108</v>
      </c>
      <c r="AT712" s="3" t="s">
        <v>130</v>
      </c>
      <c r="AU712" s="220" t="n">
        <v>55</v>
      </c>
      <c r="AV712" s="3" t="s">
        <v>131</v>
      </c>
      <c r="AW712" s="220" t="n">
        <v>45</v>
      </c>
      <c r="AX712" s="221" t="n">
        <v>600</v>
      </c>
      <c r="AY712" s="221" t="n">
        <v>145</v>
      </c>
      <c r="AZ712" s="222" t="n">
        <v>80</v>
      </c>
      <c r="BA712" s="222" t="n">
        <v>60</v>
      </c>
      <c r="BB712" s="3" t="s">
        <v>470</v>
      </c>
      <c r="BC712" s="1" t="s">
        <v>126</v>
      </c>
      <c r="BE712" s="3" t="s">
        <v>443</v>
      </c>
    </row>
    <row r="713" customFormat="false" ht="12.75" hidden="false" customHeight="false" outlineLevel="0" collapsed="false">
      <c r="A713" s="220" t="n">
        <v>19</v>
      </c>
      <c r="B713" s="1" t="n">
        <v>111</v>
      </c>
      <c r="C713" s="2" t="s">
        <v>469</v>
      </c>
      <c r="D713" s="3" t="s">
        <v>442</v>
      </c>
      <c r="E713" s="231" t="n">
        <v>35949</v>
      </c>
      <c r="F713" s="1" t="s">
        <v>102</v>
      </c>
      <c r="G713" s="1" t="n">
        <v>3</v>
      </c>
      <c r="H713" s="1" t="n">
        <v>1</v>
      </c>
      <c r="I713" s="4" t="n">
        <v>310.3</v>
      </c>
      <c r="K713" s="5" t="n">
        <v>17.6</v>
      </c>
      <c r="O713" s="6" t="n">
        <v>55957</v>
      </c>
      <c r="Q713" s="5" t="n">
        <v>52.6</v>
      </c>
      <c r="R713" s="3" t="s">
        <v>354</v>
      </c>
      <c r="S713" s="31" t="s">
        <v>162</v>
      </c>
      <c r="T713" s="3" t="s">
        <v>122</v>
      </c>
      <c r="U713" s="31"/>
      <c r="X713" s="3" t="n">
        <v>0.0391350727912439</v>
      </c>
      <c r="Z713" s="3" t="n">
        <v>0.0270183606981223</v>
      </c>
      <c r="AA713" s="3" t="n">
        <v>0.000553654932338571</v>
      </c>
      <c r="AB713" s="3" t="n">
        <f aca="false">AA713</f>
        <v>0.000553654932338571</v>
      </c>
      <c r="AC713" s="3" t="s">
        <v>354</v>
      </c>
      <c r="AF713" s="3" t="s">
        <v>107</v>
      </c>
      <c r="AG713" s="3" t="s">
        <v>426</v>
      </c>
      <c r="AH713" s="3" t="n">
        <v>1</v>
      </c>
      <c r="AK713" s="3" t="s">
        <v>355</v>
      </c>
      <c r="AL713" s="3" t="s">
        <v>438</v>
      </c>
      <c r="AM713" s="3" t="s">
        <v>439</v>
      </c>
      <c r="AN713" s="3" t="s">
        <v>362</v>
      </c>
      <c r="AO713" s="3" t="n">
        <v>100</v>
      </c>
      <c r="AS713" s="1" t="s">
        <v>108</v>
      </c>
      <c r="AT713" s="3" t="s">
        <v>130</v>
      </c>
      <c r="AU713" s="220" t="n">
        <v>55</v>
      </c>
      <c r="AV713" s="3" t="s">
        <v>131</v>
      </c>
      <c r="AW713" s="220" t="n">
        <v>45</v>
      </c>
      <c r="AX713" s="221" t="n">
        <v>600</v>
      </c>
      <c r="AY713" s="221" t="n">
        <v>145</v>
      </c>
      <c r="AZ713" s="222" t="n">
        <v>80</v>
      </c>
      <c r="BA713" s="222" t="n">
        <v>60</v>
      </c>
      <c r="BB713" s="3" t="s">
        <v>470</v>
      </c>
      <c r="BC713" s="1" t="s">
        <v>126</v>
      </c>
      <c r="BE713" s="3" t="s">
        <v>443</v>
      </c>
    </row>
    <row r="714" customFormat="false" ht="12.75" hidden="false" customHeight="false" outlineLevel="0" collapsed="false">
      <c r="A714" s="220" t="n">
        <v>19</v>
      </c>
      <c r="B714" s="1" t="n">
        <v>111</v>
      </c>
      <c r="C714" s="2" t="s">
        <v>469</v>
      </c>
      <c r="D714" s="3" t="s">
        <v>442</v>
      </c>
      <c r="E714" s="231" t="n">
        <v>35949</v>
      </c>
      <c r="F714" s="1" t="s">
        <v>102</v>
      </c>
      <c r="G714" s="1" t="n">
        <v>3</v>
      </c>
      <c r="H714" s="1" t="n">
        <v>3</v>
      </c>
      <c r="I714" s="4" t="n">
        <v>310.3</v>
      </c>
      <c r="K714" s="5" t="n">
        <v>17.6</v>
      </c>
      <c r="O714" s="6" t="n">
        <v>55957</v>
      </c>
      <c r="Q714" s="5" t="n">
        <v>52.6</v>
      </c>
      <c r="R714" s="3" t="s">
        <v>354</v>
      </c>
      <c r="S714" s="31" t="s">
        <v>182</v>
      </c>
      <c r="T714" s="3" t="s">
        <v>122</v>
      </c>
      <c r="U714" s="31"/>
      <c r="X714" s="3" t="n">
        <v>0.766702809477829</v>
      </c>
      <c r="Z714" s="3" t="n">
        <v>0.802540163036586</v>
      </c>
      <c r="AA714" s="3" t="n">
        <v>0.0154267824538761</v>
      </c>
      <c r="AC714" s="3" t="s">
        <v>354</v>
      </c>
      <c r="AF714" s="3" t="s">
        <v>107</v>
      </c>
      <c r="AG714" s="3" t="s">
        <v>426</v>
      </c>
      <c r="AH714" s="3" t="n">
        <v>1</v>
      </c>
      <c r="AK714" s="3" t="s">
        <v>355</v>
      </c>
      <c r="AL714" s="3" t="s">
        <v>438</v>
      </c>
      <c r="AM714" s="3" t="s">
        <v>439</v>
      </c>
      <c r="AN714" s="3" t="s">
        <v>362</v>
      </c>
      <c r="AO714" s="3" t="n">
        <v>100</v>
      </c>
      <c r="AS714" s="1" t="s">
        <v>108</v>
      </c>
      <c r="AT714" s="3" t="s">
        <v>130</v>
      </c>
      <c r="AU714" s="220" t="n">
        <v>55</v>
      </c>
      <c r="AV714" s="3" t="s">
        <v>131</v>
      </c>
      <c r="AW714" s="220" t="n">
        <v>45</v>
      </c>
      <c r="AX714" s="221" t="n">
        <v>600</v>
      </c>
      <c r="AY714" s="221" t="n">
        <v>145</v>
      </c>
      <c r="AZ714" s="222" t="n">
        <v>80</v>
      </c>
      <c r="BA714" s="222" t="n">
        <v>60</v>
      </c>
      <c r="BB714" s="3" t="s">
        <v>470</v>
      </c>
      <c r="BC714" s="1" t="s">
        <v>126</v>
      </c>
      <c r="BE714" s="3" t="s">
        <v>443</v>
      </c>
    </row>
    <row r="715" customFormat="false" ht="12.75" hidden="false" customHeight="false" outlineLevel="0" collapsed="false">
      <c r="A715" s="220" t="n">
        <v>19</v>
      </c>
      <c r="B715" s="1" t="n">
        <v>111</v>
      </c>
      <c r="C715" s="2" t="s">
        <v>469</v>
      </c>
      <c r="D715" s="3" t="s">
        <v>442</v>
      </c>
      <c r="E715" s="231" t="n">
        <v>35949</v>
      </c>
      <c r="F715" s="1" t="s">
        <v>102</v>
      </c>
      <c r="G715" s="1" t="n">
        <v>3</v>
      </c>
      <c r="H715" s="1" t="n">
        <v>2</v>
      </c>
      <c r="I715" s="4" t="n">
        <v>310.3</v>
      </c>
      <c r="K715" s="5" t="n">
        <v>17.6</v>
      </c>
      <c r="O715" s="6" t="n">
        <v>55957</v>
      </c>
      <c r="Q715" s="5" t="n">
        <v>52.6</v>
      </c>
      <c r="R715" s="3" t="s">
        <v>354</v>
      </c>
      <c r="S715" s="31" t="s">
        <v>189</v>
      </c>
      <c r="T715" s="3" t="s">
        <v>122</v>
      </c>
      <c r="U715" s="31"/>
      <c r="X715" s="3" t="n">
        <v>0.106216382278736</v>
      </c>
      <c r="Z715" s="3" t="n">
        <v>0.0279872002265259</v>
      </c>
      <c r="AA715" s="3" t="n">
        <v>0.000547731061742511</v>
      </c>
      <c r="AB715" s="3" t="n">
        <f aca="false">AA715</f>
        <v>0.000547731061742511</v>
      </c>
      <c r="AC715" s="3" t="s">
        <v>354</v>
      </c>
      <c r="AF715" s="3" t="s">
        <v>107</v>
      </c>
      <c r="AG715" s="3" t="s">
        <v>426</v>
      </c>
      <c r="AH715" s="3" t="n">
        <v>1</v>
      </c>
      <c r="AK715" s="3" t="s">
        <v>355</v>
      </c>
      <c r="AL715" s="3" t="s">
        <v>438</v>
      </c>
      <c r="AM715" s="3" t="s">
        <v>439</v>
      </c>
      <c r="AN715" s="3" t="s">
        <v>362</v>
      </c>
      <c r="AO715" s="3" t="n">
        <v>100</v>
      </c>
      <c r="AS715" s="1" t="s">
        <v>108</v>
      </c>
      <c r="AT715" s="3" t="s">
        <v>130</v>
      </c>
      <c r="AU715" s="220" t="n">
        <v>55</v>
      </c>
      <c r="AV715" s="3" t="s">
        <v>131</v>
      </c>
      <c r="AW715" s="220" t="n">
        <v>45</v>
      </c>
      <c r="AX715" s="221" t="n">
        <v>600</v>
      </c>
      <c r="AY715" s="221" t="n">
        <v>145</v>
      </c>
      <c r="AZ715" s="222" t="n">
        <v>80</v>
      </c>
      <c r="BA715" s="222" t="n">
        <v>60</v>
      </c>
      <c r="BB715" s="3" t="s">
        <v>470</v>
      </c>
      <c r="BC715" s="1" t="s">
        <v>126</v>
      </c>
      <c r="BE715" s="3" t="s">
        <v>443</v>
      </c>
    </row>
    <row r="716" customFormat="false" ht="12.75" hidden="false" customHeight="false" outlineLevel="0" collapsed="false">
      <c r="A716" s="220" t="n">
        <v>19</v>
      </c>
      <c r="B716" s="1" t="n">
        <v>111</v>
      </c>
      <c r="C716" s="2" t="s">
        <v>469</v>
      </c>
      <c r="D716" s="3" t="s">
        <v>442</v>
      </c>
      <c r="E716" s="231" t="n">
        <v>35949</v>
      </c>
      <c r="F716" s="1" t="s">
        <v>102</v>
      </c>
      <c r="G716" s="1" t="n">
        <v>3</v>
      </c>
      <c r="H716" s="1" t="n">
        <v>2</v>
      </c>
      <c r="I716" s="4" t="n">
        <v>310.3</v>
      </c>
      <c r="K716" s="5" t="n">
        <v>17.6</v>
      </c>
      <c r="O716" s="6" t="n">
        <v>55957</v>
      </c>
      <c r="Q716" s="5" t="n">
        <v>52.6</v>
      </c>
      <c r="R716" s="3" t="s">
        <v>354</v>
      </c>
      <c r="S716" s="31" t="s">
        <v>205</v>
      </c>
      <c r="T716" s="3" t="s">
        <v>122</v>
      </c>
      <c r="U716" s="31"/>
      <c r="X716" s="3" t="n">
        <v>0.351662320862131</v>
      </c>
      <c r="Z716" s="3" t="n">
        <v>0.0985361510121164</v>
      </c>
      <c r="AA716" s="3" t="n">
        <v>0.00193965616047937</v>
      </c>
      <c r="AB716" s="3" t="n">
        <f aca="false">AA716</f>
        <v>0.00193965616047937</v>
      </c>
      <c r="AC716" s="3" t="s">
        <v>354</v>
      </c>
      <c r="AF716" s="3" t="s">
        <v>107</v>
      </c>
      <c r="AG716" s="3" t="s">
        <v>426</v>
      </c>
      <c r="AH716" s="3" t="n">
        <v>1</v>
      </c>
      <c r="AK716" s="3" t="s">
        <v>355</v>
      </c>
      <c r="AL716" s="3" t="s">
        <v>438</v>
      </c>
      <c r="AM716" s="3" t="s">
        <v>439</v>
      </c>
      <c r="AN716" s="3" t="s">
        <v>362</v>
      </c>
      <c r="AO716" s="3" t="n">
        <v>100</v>
      </c>
      <c r="AS716" s="1" t="s">
        <v>108</v>
      </c>
      <c r="AT716" s="3" t="s">
        <v>130</v>
      </c>
      <c r="AU716" s="220" t="n">
        <v>55</v>
      </c>
      <c r="AV716" s="3" t="s">
        <v>131</v>
      </c>
      <c r="AW716" s="220" t="n">
        <v>45</v>
      </c>
      <c r="AX716" s="221" t="n">
        <v>600</v>
      </c>
      <c r="AY716" s="221" t="n">
        <v>145</v>
      </c>
      <c r="AZ716" s="222" t="n">
        <v>80</v>
      </c>
      <c r="BA716" s="222" t="n">
        <v>60</v>
      </c>
      <c r="BB716" s="3" t="s">
        <v>470</v>
      </c>
      <c r="BC716" s="1" t="s">
        <v>126</v>
      </c>
      <c r="BE716" s="3" t="s">
        <v>443</v>
      </c>
    </row>
    <row r="717" customFormat="false" ht="12.75" hidden="false" customHeight="false" outlineLevel="0" collapsed="false">
      <c r="A717" s="220" t="n">
        <v>19</v>
      </c>
      <c r="B717" s="1" t="n">
        <v>111</v>
      </c>
      <c r="C717" s="2" t="s">
        <v>469</v>
      </c>
      <c r="D717" s="3" t="s">
        <v>442</v>
      </c>
      <c r="E717" s="231" t="n">
        <v>35949</v>
      </c>
      <c r="F717" s="1" t="s">
        <v>102</v>
      </c>
      <c r="G717" s="1" t="n">
        <v>3</v>
      </c>
      <c r="H717" s="1" t="n">
        <v>3</v>
      </c>
      <c r="I717" s="4" t="n">
        <v>310.3</v>
      </c>
      <c r="K717" s="5" t="n">
        <v>17.6</v>
      </c>
      <c r="O717" s="6" t="n">
        <v>55957</v>
      </c>
      <c r="Q717" s="5" t="n">
        <v>52.6</v>
      </c>
      <c r="R717" s="3" t="s">
        <v>354</v>
      </c>
      <c r="S717" s="31" t="s">
        <v>203</v>
      </c>
      <c r="T717" s="3" t="s">
        <v>122</v>
      </c>
      <c r="U717" s="31"/>
      <c r="X717" s="3" t="n">
        <v>0.115157489404438</v>
      </c>
      <c r="Z717" s="3" t="n">
        <v>0.0724591182200587</v>
      </c>
      <c r="AA717" s="3" t="n">
        <v>0.00140529073441261</v>
      </c>
      <c r="AC717" s="3" t="s">
        <v>354</v>
      </c>
      <c r="AF717" s="3" t="s">
        <v>107</v>
      </c>
      <c r="AG717" s="3" t="s">
        <v>426</v>
      </c>
      <c r="AH717" s="3" t="n">
        <v>1</v>
      </c>
      <c r="AK717" s="3" t="s">
        <v>355</v>
      </c>
      <c r="AL717" s="3" t="s">
        <v>438</v>
      </c>
      <c r="AM717" s="3" t="s">
        <v>439</v>
      </c>
      <c r="AN717" s="3" t="s">
        <v>362</v>
      </c>
      <c r="AO717" s="3" t="n">
        <v>100</v>
      </c>
      <c r="AS717" s="1" t="s">
        <v>108</v>
      </c>
      <c r="AT717" s="3" t="s">
        <v>130</v>
      </c>
      <c r="AU717" s="220" t="n">
        <v>55</v>
      </c>
      <c r="AV717" s="3" t="s">
        <v>131</v>
      </c>
      <c r="AW717" s="220" t="n">
        <v>45</v>
      </c>
      <c r="AX717" s="221" t="n">
        <v>600</v>
      </c>
      <c r="AY717" s="221" t="n">
        <v>145</v>
      </c>
      <c r="AZ717" s="222" t="n">
        <v>80</v>
      </c>
      <c r="BA717" s="222" t="n">
        <v>60</v>
      </c>
      <c r="BB717" s="3" t="s">
        <v>470</v>
      </c>
      <c r="BC717" s="1" t="s">
        <v>126</v>
      </c>
      <c r="BE717" s="3" t="s">
        <v>443</v>
      </c>
    </row>
    <row r="718" customFormat="false" ht="12.75" hidden="false" customHeight="false" outlineLevel="0" collapsed="false">
      <c r="A718" s="220" t="n">
        <v>19</v>
      </c>
      <c r="B718" s="1" t="n">
        <v>111</v>
      </c>
      <c r="C718" s="2" t="s">
        <v>469</v>
      </c>
      <c r="D718" s="3" t="s">
        <v>442</v>
      </c>
      <c r="E718" s="231" t="n">
        <v>35949</v>
      </c>
      <c r="F718" s="1" t="s">
        <v>102</v>
      </c>
      <c r="G718" s="1" t="n">
        <v>3</v>
      </c>
      <c r="H718" s="1" t="n">
        <v>3</v>
      </c>
      <c r="I718" s="4" t="n">
        <v>310.3</v>
      </c>
      <c r="K718" s="5" t="n">
        <v>17.6</v>
      </c>
      <c r="O718" s="6" t="n">
        <v>55957</v>
      </c>
      <c r="Q718" s="5" t="n">
        <v>52.6</v>
      </c>
      <c r="R718" s="3" t="s">
        <v>354</v>
      </c>
      <c r="S718" s="31" t="s">
        <v>211</v>
      </c>
      <c r="T718" s="3" t="s">
        <v>122</v>
      </c>
      <c r="U718" s="31"/>
      <c r="X718" s="3" t="n">
        <v>0.0718494061642162</v>
      </c>
      <c r="Z718" s="3" t="n">
        <v>0.0628652579697166</v>
      </c>
      <c r="AA718" s="3" t="n">
        <v>0.00122460069091975</v>
      </c>
      <c r="AC718" s="3" t="s">
        <v>354</v>
      </c>
      <c r="AF718" s="3" t="s">
        <v>107</v>
      </c>
      <c r="AG718" s="3" t="s">
        <v>426</v>
      </c>
      <c r="AH718" s="3" t="n">
        <v>1</v>
      </c>
      <c r="AK718" s="3" t="s">
        <v>355</v>
      </c>
      <c r="AL718" s="3" t="s">
        <v>438</v>
      </c>
      <c r="AM718" s="3" t="s">
        <v>439</v>
      </c>
      <c r="AN718" s="3" t="s">
        <v>362</v>
      </c>
      <c r="AO718" s="3" t="n">
        <v>100</v>
      </c>
      <c r="AS718" s="1" t="s">
        <v>108</v>
      </c>
      <c r="AT718" s="3" t="s">
        <v>130</v>
      </c>
      <c r="AU718" s="220" t="n">
        <v>55</v>
      </c>
      <c r="AV718" s="3" t="s">
        <v>131</v>
      </c>
      <c r="AW718" s="220" t="n">
        <v>45</v>
      </c>
      <c r="AX718" s="221" t="n">
        <v>600</v>
      </c>
      <c r="AY718" s="221" t="n">
        <v>145</v>
      </c>
      <c r="AZ718" s="222" t="n">
        <v>80</v>
      </c>
      <c r="BA718" s="222" t="n">
        <v>60</v>
      </c>
      <c r="BB718" s="3" t="s">
        <v>470</v>
      </c>
      <c r="BC718" s="1" t="s">
        <v>126</v>
      </c>
      <c r="BE718" s="3" t="s">
        <v>443</v>
      </c>
    </row>
    <row r="719" customFormat="false" ht="12.75" hidden="false" customHeight="false" outlineLevel="0" collapsed="false">
      <c r="A719" s="220" t="n">
        <v>19</v>
      </c>
      <c r="B719" s="1" t="n">
        <v>111</v>
      </c>
      <c r="C719" s="2" t="s">
        <v>469</v>
      </c>
      <c r="D719" s="3" t="s">
        <v>442</v>
      </c>
      <c r="E719" s="231" t="n">
        <v>35949</v>
      </c>
      <c r="F719" s="1" t="s">
        <v>102</v>
      </c>
      <c r="G719" s="1" t="n">
        <v>3</v>
      </c>
      <c r="H719" s="1" t="n">
        <v>1</v>
      </c>
      <c r="I719" s="4" t="n">
        <v>310.3</v>
      </c>
      <c r="K719" s="5" t="n">
        <v>17.6</v>
      </c>
      <c r="O719" s="6" t="n">
        <v>55957</v>
      </c>
      <c r="Q719" s="5" t="n">
        <v>52.6</v>
      </c>
      <c r="R719" s="3" t="s">
        <v>354</v>
      </c>
      <c r="S719" s="31" t="s">
        <v>212</v>
      </c>
      <c r="T719" s="3" t="s">
        <v>122</v>
      </c>
      <c r="U719" s="31"/>
      <c r="X719" s="3" t="n">
        <v>0.0391350727912439</v>
      </c>
      <c r="Z719" s="3" t="n">
        <v>0.0293808674650941</v>
      </c>
      <c r="AA719" s="3" t="n">
        <v>0.000602066956251929</v>
      </c>
      <c r="AB719" s="3" t="n">
        <f aca="false">AA719</f>
        <v>0.000602066956251929</v>
      </c>
      <c r="AC719" s="3" t="s">
        <v>354</v>
      </c>
      <c r="AF719" s="3" t="s">
        <v>107</v>
      </c>
      <c r="AG719" s="3" t="s">
        <v>426</v>
      </c>
      <c r="AH719" s="3" t="n">
        <v>1</v>
      </c>
      <c r="AK719" s="3" t="s">
        <v>355</v>
      </c>
      <c r="AL719" s="3" t="s">
        <v>438</v>
      </c>
      <c r="AM719" s="3" t="s">
        <v>439</v>
      </c>
      <c r="AN719" s="3" t="s">
        <v>362</v>
      </c>
      <c r="AO719" s="3" t="n">
        <v>100</v>
      </c>
      <c r="AS719" s="1" t="s">
        <v>108</v>
      </c>
      <c r="AT719" s="3" t="s">
        <v>130</v>
      </c>
      <c r="AU719" s="220" t="n">
        <v>55</v>
      </c>
      <c r="AV719" s="3" t="s">
        <v>131</v>
      </c>
      <c r="AW719" s="220" t="n">
        <v>45</v>
      </c>
      <c r="AX719" s="221" t="n">
        <v>600</v>
      </c>
      <c r="AY719" s="221" t="n">
        <v>145</v>
      </c>
      <c r="AZ719" s="222" t="n">
        <v>80</v>
      </c>
      <c r="BA719" s="222" t="n">
        <v>60</v>
      </c>
      <c r="BB719" s="3" t="s">
        <v>470</v>
      </c>
      <c r="BC719" s="1" t="s">
        <v>126</v>
      </c>
      <c r="BE719" s="3" t="s">
        <v>443</v>
      </c>
    </row>
    <row r="720" customFormat="false" ht="12.75" hidden="false" customHeight="false" outlineLevel="0" collapsed="false">
      <c r="A720" s="220" t="n">
        <v>19</v>
      </c>
      <c r="B720" s="1" t="n">
        <v>111</v>
      </c>
      <c r="C720" s="2" t="s">
        <v>469</v>
      </c>
      <c r="D720" s="3" t="s">
        <v>442</v>
      </c>
      <c r="E720" s="231" t="n">
        <v>35949</v>
      </c>
      <c r="F720" s="1" t="s">
        <v>102</v>
      </c>
      <c r="G720" s="1" t="n">
        <v>3</v>
      </c>
      <c r="H720" s="1" t="n">
        <v>3</v>
      </c>
      <c r="I720" s="4" t="n">
        <v>310.3</v>
      </c>
      <c r="K720" s="5" t="n">
        <v>17.6</v>
      </c>
      <c r="O720" s="6" t="n">
        <v>55957</v>
      </c>
      <c r="Q720" s="5" t="n">
        <v>52.6</v>
      </c>
      <c r="R720" s="3" t="s">
        <v>354</v>
      </c>
      <c r="S720" s="31" t="s">
        <v>215</v>
      </c>
      <c r="T720" s="3" t="s">
        <v>122</v>
      </c>
      <c r="U720" s="31"/>
      <c r="X720" s="3" t="n">
        <v>0.148645231504753</v>
      </c>
      <c r="Z720" s="3" t="n">
        <v>0.122037251005829</v>
      </c>
      <c r="AA720" s="3" t="n">
        <v>0.00236291608243527</v>
      </c>
      <c r="AC720" s="3" t="s">
        <v>354</v>
      </c>
      <c r="AF720" s="3" t="s">
        <v>107</v>
      </c>
      <c r="AG720" s="3" t="s">
        <v>426</v>
      </c>
      <c r="AH720" s="3" t="n">
        <v>1</v>
      </c>
      <c r="AK720" s="3" t="s">
        <v>355</v>
      </c>
      <c r="AL720" s="3" t="s">
        <v>438</v>
      </c>
      <c r="AM720" s="3" t="s">
        <v>439</v>
      </c>
      <c r="AN720" s="3" t="s">
        <v>362</v>
      </c>
      <c r="AO720" s="3" t="n">
        <v>100</v>
      </c>
      <c r="AS720" s="1" t="s">
        <v>108</v>
      </c>
      <c r="AT720" s="3" t="s">
        <v>130</v>
      </c>
      <c r="AU720" s="220" t="n">
        <v>55</v>
      </c>
      <c r="AV720" s="3" t="s">
        <v>131</v>
      </c>
      <c r="AW720" s="220" t="n">
        <v>45</v>
      </c>
      <c r="AX720" s="221" t="n">
        <v>600</v>
      </c>
      <c r="AY720" s="221" t="n">
        <v>145</v>
      </c>
      <c r="AZ720" s="222" t="n">
        <v>80</v>
      </c>
      <c r="BA720" s="222" t="n">
        <v>60</v>
      </c>
      <c r="BB720" s="3" t="s">
        <v>470</v>
      </c>
      <c r="BC720" s="1" t="s">
        <v>126</v>
      </c>
      <c r="BE720" s="3" t="s">
        <v>443</v>
      </c>
    </row>
    <row r="721" customFormat="false" ht="12.75" hidden="false" customHeight="false" outlineLevel="0" collapsed="false">
      <c r="A721" s="220" t="n">
        <v>19</v>
      </c>
      <c r="B721" s="1" t="n">
        <v>111</v>
      </c>
      <c r="C721" s="2" t="s">
        <v>469</v>
      </c>
      <c r="D721" s="3" t="s">
        <v>442</v>
      </c>
      <c r="E721" s="231" t="n">
        <v>35949</v>
      </c>
      <c r="F721" s="1" t="s">
        <v>102</v>
      </c>
      <c r="G721" s="1" t="n">
        <v>3</v>
      </c>
      <c r="H721" s="1" t="n">
        <v>3</v>
      </c>
      <c r="I721" s="4" t="n">
        <v>310.3</v>
      </c>
      <c r="K721" s="5" t="n">
        <v>17.6</v>
      </c>
      <c r="O721" s="6" t="n">
        <v>55957</v>
      </c>
      <c r="Q721" s="5" t="n">
        <v>52.6</v>
      </c>
      <c r="R721" s="3" t="s">
        <v>354</v>
      </c>
      <c r="S721" s="31" t="s">
        <v>216</v>
      </c>
      <c r="T721" s="3" t="s">
        <v>122</v>
      </c>
      <c r="U721" s="31"/>
      <c r="X721" s="3" t="n">
        <v>0.13135577015699</v>
      </c>
      <c r="Z721" s="3" t="n">
        <v>0.0665662083285738</v>
      </c>
      <c r="AA721" s="3" t="n">
        <v>0.00128983620199072</v>
      </c>
      <c r="AC721" s="3" t="s">
        <v>354</v>
      </c>
      <c r="AF721" s="3" t="s">
        <v>107</v>
      </c>
      <c r="AG721" s="3" t="s">
        <v>426</v>
      </c>
      <c r="AH721" s="3" t="n">
        <v>1</v>
      </c>
      <c r="AK721" s="3" t="s">
        <v>355</v>
      </c>
      <c r="AL721" s="3" t="s">
        <v>438</v>
      </c>
      <c r="AM721" s="3" t="s">
        <v>439</v>
      </c>
      <c r="AN721" s="3" t="s">
        <v>362</v>
      </c>
      <c r="AO721" s="3" t="n">
        <v>100</v>
      </c>
      <c r="AS721" s="1" t="s">
        <v>108</v>
      </c>
      <c r="AT721" s="3" t="s">
        <v>130</v>
      </c>
      <c r="AU721" s="220" t="n">
        <v>55</v>
      </c>
      <c r="AV721" s="3" t="s">
        <v>131</v>
      </c>
      <c r="AW721" s="220" t="n">
        <v>45</v>
      </c>
      <c r="AX721" s="221" t="n">
        <v>600</v>
      </c>
      <c r="AY721" s="221" t="n">
        <v>145</v>
      </c>
      <c r="AZ721" s="222" t="n">
        <v>80</v>
      </c>
      <c r="BA721" s="222" t="n">
        <v>60</v>
      </c>
      <c r="BB721" s="3" t="s">
        <v>470</v>
      </c>
      <c r="BC721" s="1" t="s">
        <v>126</v>
      </c>
      <c r="BE721" s="3" t="s">
        <v>443</v>
      </c>
    </row>
    <row r="722" customFormat="false" ht="12.75" hidden="false" customHeight="false" outlineLevel="0" collapsed="false">
      <c r="A722" s="220" t="n">
        <v>19</v>
      </c>
      <c r="B722" s="1" t="n">
        <v>111</v>
      </c>
      <c r="C722" s="2" t="s">
        <v>469</v>
      </c>
      <c r="D722" s="3" t="s">
        <v>442</v>
      </c>
      <c r="E722" s="231" t="n">
        <v>35949</v>
      </c>
      <c r="F722" s="1" t="s">
        <v>102</v>
      </c>
      <c r="G722" s="1" t="n">
        <v>3</v>
      </c>
      <c r="H722" s="1" t="n">
        <v>1</v>
      </c>
      <c r="I722" s="4" t="n">
        <v>310.3</v>
      </c>
      <c r="K722" s="5" t="n">
        <v>17.6</v>
      </c>
      <c r="O722" s="6" t="n">
        <v>55957</v>
      </c>
      <c r="Q722" s="5" t="n">
        <v>52.6</v>
      </c>
      <c r="R722" s="3" t="s">
        <v>354</v>
      </c>
      <c r="S722" s="31" t="s">
        <v>217</v>
      </c>
      <c r="T722" s="3" t="s">
        <v>122</v>
      </c>
      <c r="U722" s="31"/>
      <c r="X722" s="3" t="n">
        <v>0.0391350727912439</v>
      </c>
      <c r="Z722" s="3" t="n">
        <v>0.0360290929498965</v>
      </c>
      <c r="AA722" s="3" t="n">
        <v>0.000738301085038862</v>
      </c>
      <c r="AB722" s="3" t="n">
        <f aca="false">AA722</f>
        <v>0.000738301085038862</v>
      </c>
      <c r="AC722" s="3" t="s">
        <v>354</v>
      </c>
      <c r="AF722" s="3" t="s">
        <v>107</v>
      </c>
      <c r="AG722" s="3" t="s">
        <v>426</v>
      </c>
      <c r="AH722" s="3" t="n">
        <v>1</v>
      </c>
      <c r="AK722" s="3" t="s">
        <v>355</v>
      </c>
      <c r="AL722" s="3" t="s">
        <v>438</v>
      </c>
      <c r="AM722" s="3" t="s">
        <v>439</v>
      </c>
      <c r="AN722" s="3" t="s">
        <v>362</v>
      </c>
      <c r="AO722" s="3" t="n">
        <v>100</v>
      </c>
      <c r="AS722" s="1" t="s">
        <v>108</v>
      </c>
      <c r="AT722" s="3" t="s">
        <v>130</v>
      </c>
      <c r="AU722" s="220" t="n">
        <v>55</v>
      </c>
      <c r="AV722" s="3" t="s">
        <v>131</v>
      </c>
      <c r="AW722" s="220" t="n">
        <v>45</v>
      </c>
      <c r="AX722" s="221" t="n">
        <v>600</v>
      </c>
      <c r="AY722" s="221" t="n">
        <v>145</v>
      </c>
      <c r="AZ722" s="222" t="n">
        <v>80</v>
      </c>
      <c r="BA722" s="222" t="n">
        <v>60</v>
      </c>
      <c r="BB722" s="3" t="s">
        <v>470</v>
      </c>
      <c r="BC722" s="1" t="s">
        <v>126</v>
      </c>
      <c r="BE722" s="3" t="s">
        <v>443</v>
      </c>
    </row>
    <row r="723" customFormat="false" ht="12.75" hidden="false" customHeight="false" outlineLevel="0" collapsed="false">
      <c r="A723" s="220" t="n">
        <v>19</v>
      </c>
      <c r="B723" s="1" t="n">
        <v>111</v>
      </c>
      <c r="C723" s="2" t="s">
        <v>469</v>
      </c>
      <c r="D723" s="3" t="s">
        <v>442</v>
      </c>
      <c r="E723" s="231" t="n">
        <v>35949</v>
      </c>
      <c r="F723" s="1" t="s">
        <v>102</v>
      </c>
      <c r="G723" s="1" t="n">
        <v>3</v>
      </c>
      <c r="H723" s="1" t="n">
        <v>1</v>
      </c>
      <c r="I723" s="4" t="n">
        <v>310.3</v>
      </c>
      <c r="K723" s="5" t="n">
        <v>17.6</v>
      </c>
      <c r="O723" s="6" t="n">
        <v>55957</v>
      </c>
      <c r="Q723" s="5" t="n">
        <v>52.6</v>
      </c>
      <c r="R723" s="3" t="s">
        <v>354</v>
      </c>
      <c r="S723" s="31" t="s">
        <v>229</v>
      </c>
      <c r="T723" s="3" t="s">
        <v>122</v>
      </c>
      <c r="U723" s="31"/>
      <c r="X723" s="3" t="n">
        <v>0.0391350727912439</v>
      </c>
      <c r="Z723" s="3" t="n">
        <v>0.0318748167754701</v>
      </c>
      <c r="AA723" s="3" t="n">
        <v>0.000653172474907173</v>
      </c>
      <c r="AB723" s="3" t="n">
        <f aca="false">AA723</f>
        <v>0.000653172474907173</v>
      </c>
      <c r="AC723" s="3" t="s">
        <v>354</v>
      </c>
      <c r="AF723" s="3" t="s">
        <v>107</v>
      </c>
      <c r="AG723" s="3" t="s">
        <v>426</v>
      </c>
      <c r="AH723" s="3" t="n">
        <v>1</v>
      </c>
      <c r="AK723" s="3" t="s">
        <v>355</v>
      </c>
      <c r="AL723" s="3" t="s">
        <v>438</v>
      </c>
      <c r="AM723" s="3" t="s">
        <v>439</v>
      </c>
      <c r="AN723" s="3" t="s">
        <v>362</v>
      </c>
      <c r="AO723" s="3" t="n">
        <v>100</v>
      </c>
      <c r="AS723" s="1" t="s">
        <v>108</v>
      </c>
      <c r="AT723" s="3" t="s">
        <v>130</v>
      </c>
      <c r="AU723" s="220" t="n">
        <v>55</v>
      </c>
      <c r="AV723" s="3" t="s">
        <v>131</v>
      </c>
      <c r="AW723" s="220" t="n">
        <v>45</v>
      </c>
      <c r="AX723" s="221" t="n">
        <v>600</v>
      </c>
      <c r="AY723" s="221" t="n">
        <v>145</v>
      </c>
      <c r="AZ723" s="222" t="n">
        <v>80</v>
      </c>
      <c r="BA723" s="222" t="n">
        <v>60</v>
      </c>
      <c r="BB723" s="3" t="s">
        <v>470</v>
      </c>
      <c r="BC723" s="1" t="s">
        <v>126</v>
      </c>
      <c r="BE723" s="3" t="s">
        <v>443</v>
      </c>
    </row>
    <row r="724" customFormat="false" ht="12.75" hidden="false" customHeight="false" outlineLevel="0" collapsed="false">
      <c r="A724" s="220" t="n">
        <v>19</v>
      </c>
      <c r="B724" s="1" t="n">
        <v>111</v>
      </c>
      <c r="C724" s="2" t="s">
        <v>469</v>
      </c>
      <c r="D724" s="3" t="s">
        <v>442</v>
      </c>
      <c r="E724" s="231" t="n">
        <v>35949</v>
      </c>
      <c r="F724" s="1" t="s">
        <v>102</v>
      </c>
      <c r="G724" s="1" t="n">
        <v>3</v>
      </c>
      <c r="H724" s="1" t="n">
        <v>1</v>
      </c>
      <c r="I724" s="4" t="n">
        <v>310.3</v>
      </c>
      <c r="K724" s="5" t="n">
        <v>17.6</v>
      </c>
      <c r="O724" s="6" t="n">
        <v>55957</v>
      </c>
      <c r="Q724" s="5" t="n">
        <v>52.6</v>
      </c>
      <c r="R724" s="3" t="s">
        <v>354</v>
      </c>
      <c r="S724" s="31" t="s">
        <v>233</v>
      </c>
      <c r="T724" s="3" t="s">
        <v>122</v>
      </c>
      <c r="U724" s="31"/>
      <c r="X724" s="3" t="n">
        <v>0.0391350727912439</v>
      </c>
      <c r="Z724" s="3" t="n">
        <v>0.0367208958099175</v>
      </c>
      <c r="AA724" s="3" t="n">
        <v>0.000752477373154048</v>
      </c>
      <c r="AB724" s="3" t="n">
        <f aca="false">AA724</f>
        <v>0.000752477373154048</v>
      </c>
      <c r="AC724" s="3" t="s">
        <v>354</v>
      </c>
      <c r="AF724" s="3" t="s">
        <v>107</v>
      </c>
      <c r="AG724" s="3" t="s">
        <v>426</v>
      </c>
      <c r="AH724" s="3" t="n">
        <v>1</v>
      </c>
      <c r="AK724" s="3" t="s">
        <v>355</v>
      </c>
      <c r="AL724" s="3" t="s">
        <v>438</v>
      </c>
      <c r="AM724" s="3" t="s">
        <v>439</v>
      </c>
      <c r="AN724" s="3" t="s">
        <v>362</v>
      </c>
      <c r="AO724" s="3" t="n">
        <v>100</v>
      </c>
      <c r="AS724" s="1" t="s">
        <v>108</v>
      </c>
      <c r="AT724" s="3" t="s">
        <v>130</v>
      </c>
      <c r="AU724" s="220" t="n">
        <v>55</v>
      </c>
      <c r="AV724" s="3" t="s">
        <v>131</v>
      </c>
      <c r="AW724" s="220" t="n">
        <v>45</v>
      </c>
      <c r="AX724" s="221" t="n">
        <v>600</v>
      </c>
      <c r="AY724" s="221" t="n">
        <v>145</v>
      </c>
      <c r="AZ724" s="222" t="n">
        <v>80</v>
      </c>
      <c r="BA724" s="222" t="n">
        <v>60</v>
      </c>
      <c r="BB724" s="3" t="s">
        <v>470</v>
      </c>
      <c r="BC724" s="1" t="s">
        <v>126</v>
      </c>
      <c r="BE724" s="3" t="s">
        <v>443</v>
      </c>
    </row>
    <row r="725" customFormat="false" ht="12.75" hidden="false" customHeight="false" outlineLevel="0" collapsed="false">
      <c r="A725" s="220" t="n">
        <v>19</v>
      </c>
      <c r="B725" s="1" t="n">
        <v>111</v>
      </c>
      <c r="C725" s="2" t="s">
        <v>469</v>
      </c>
      <c r="D725" s="3" t="s">
        <v>442</v>
      </c>
      <c r="E725" s="231" t="n">
        <v>35949</v>
      </c>
      <c r="F725" s="1" t="s">
        <v>102</v>
      </c>
      <c r="G725" s="1" t="n">
        <v>3</v>
      </c>
      <c r="H725" s="1" t="n">
        <v>1</v>
      </c>
      <c r="I725" s="4" t="n">
        <v>310.3</v>
      </c>
      <c r="K725" s="5" t="n">
        <v>17.6</v>
      </c>
      <c r="O725" s="6" t="n">
        <v>55957</v>
      </c>
      <c r="Q725" s="5" t="n">
        <v>52.6</v>
      </c>
      <c r="R725" s="3" t="s">
        <v>354</v>
      </c>
      <c r="S725" s="31" t="s">
        <v>234</v>
      </c>
      <c r="T725" s="3" t="s">
        <v>122</v>
      </c>
      <c r="U725" s="31"/>
      <c r="X725" s="3" t="n">
        <v>0.0391350727912439</v>
      </c>
      <c r="Z725" s="3" t="n">
        <v>0.0367208958099175</v>
      </c>
      <c r="AA725" s="3" t="n">
        <v>0.000752477373154048</v>
      </c>
      <c r="AB725" s="3" t="n">
        <f aca="false">AA725</f>
        <v>0.000752477373154048</v>
      </c>
      <c r="AC725" s="3" t="s">
        <v>354</v>
      </c>
      <c r="AF725" s="3" t="s">
        <v>107</v>
      </c>
      <c r="AG725" s="3" t="s">
        <v>426</v>
      </c>
      <c r="AH725" s="3" t="n">
        <v>1</v>
      </c>
      <c r="AK725" s="3" t="s">
        <v>355</v>
      </c>
      <c r="AL725" s="3" t="s">
        <v>438</v>
      </c>
      <c r="AM725" s="3" t="s">
        <v>439</v>
      </c>
      <c r="AN725" s="3" t="s">
        <v>362</v>
      </c>
      <c r="AO725" s="3" t="n">
        <v>100</v>
      </c>
      <c r="AS725" s="1" t="s">
        <v>108</v>
      </c>
      <c r="AT725" s="3" t="s">
        <v>130</v>
      </c>
      <c r="AU725" s="220" t="n">
        <v>55</v>
      </c>
      <c r="AV725" s="3" t="s">
        <v>131</v>
      </c>
      <c r="AW725" s="220" t="n">
        <v>45</v>
      </c>
      <c r="AX725" s="221" t="n">
        <v>600</v>
      </c>
      <c r="AY725" s="221" t="n">
        <v>145</v>
      </c>
      <c r="AZ725" s="222" t="n">
        <v>80</v>
      </c>
      <c r="BA725" s="222" t="n">
        <v>60</v>
      </c>
      <c r="BB725" s="3" t="s">
        <v>470</v>
      </c>
      <c r="BC725" s="1" t="s">
        <v>126</v>
      </c>
      <c r="BE725" s="3" t="s">
        <v>443</v>
      </c>
    </row>
    <row r="726" customFormat="false" ht="12.75" hidden="false" customHeight="false" outlineLevel="0" collapsed="false">
      <c r="A726" s="220" t="n">
        <v>19</v>
      </c>
      <c r="B726" s="1" t="n">
        <v>111</v>
      </c>
      <c r="C726" s="2" t="s">
        <v>469</v>
      </c>
      <c r="D726" s="3" t="s">
        <v>442</v>
      </c>
      <c r="E726" s="231" t="n">
        <v>35949</v>
      </c>
      <c r="F726" s="1" t="s">
        <v>102</v>
      </c>
      <c r="G726" s="1" t="n">
        <v>3</v>
      </c>
      <c r="H726" s="1" t="n">
        <v>0</v>
      </c>
      <c r="I726" s="4" t="n">
        <v>310.3</v>
      </c>
      <c r="K726" s="5" t="n">
        <v>17.6</v>
      </c>
      <c r="O726" s="6" t="n">
        <v>55957</v>
      </c>
      <c r="Q726" s="5" t="n">
        <v>52.6</v>
      </c>
      <c r="R726" s="3" t="s">
        <v>354</v>
      </c>
      <c r="S726" s="0" t="s">
        <v>218</v>
      </c>
      <c r="T726" s="3" t="s">
        <v>219</v>
      </c>
      <c r="U726" s="0"/>
      <c r="X726" s="3" t="n">
        <v>6.43445700535652</v>
      </c>
      <c r="Z726" s="3" t="n">
        <v>0.673362242796258</v>
      </c>
      <c r="AA726" s="3" t="n">
        <v>0.0130199823444222</v>
      </c>
      <c r="AB726" s="3" t="n">
        <f aca="false">AA726</f>
        <v>0.0130199823444222</v>
      </c>
      <c r="AC726" s="3" t="s">
        <v>354</v>
      </c>
      <c r="AF726" s="3" t="s">
        <v>107</v>
      </c>
      <c r="AG726" s="3" t="s">
        <v>426</v>
      </c>
      <c r="AH726" s="3" t="n">
        <v>1</v>
      </c>
      <c r="AK726" s="3" t="s">
        <v>355</v>
      </c>
      <c r="AL726" s="3" t="s">
        <v>438</v>
      </c>
      <c r="AM726" s="3" t="s">
        <v>439</v>
      </c>
      <c r="AN726" s="3" t="s">
        <v>362</v>
      </c>
      <c r="AO726" s="3" t="n">
        <v>100</v>
      </c>
      <c r="AS726" s="1" t="s">
        <v>108</v>
      </c>
      <c r="AT726" s="3" t="s">
        <v>130</v>
      </c>
      <c r="AU726" s="220" t="n">
        <v>55</v>
      </c>
      <c r="AV726" s="3" t="s">
        <v>131</v>
      </c>
      <c r="AW726" s="220" t="n">
        <v>45</v>
      </c>
      <c r="AX726" s="221" t="n">
        <v>600</v>
      </c>
      <c r="AY726" s="221" t="n">
        <v>145</v>
      </c>
      <c r="AZ726" s="222" t="n">
        <v>80</v>
      </c>
      <c r="BA726" s="222" t="n">
        <v>60</v>
      </c>
      <c r="BB726" s="3" t="s">
        <v>470</v>
      </c>
      <c r="BC726" s="1" t="s">
        <v>126</v>
      </c>
      <c r="BE726" s="3" t="s">
        <v>443</v>
      </c>
    </row>
    <row r="727" customFormat="false" ht="12.75" hidden="false" customHeight="false" outlineLevel="0" collapsed="false">
      <c r="A727" s="220" t="n">
        <v>19</v>
      </c>
      <c r="B727" s="1" t="n">
        <v>111</v>
      </c>
      <c r="C727" s="44" t="s">
        <v>469</v>
      </c>
      <c r="D727" s="3" t="s">
        <v>442</v>
      </c>
      <c r="E727" s="231" t="n">
        <v>35949</v>
      </c>
      <c r="F727" s="1" t="s">
        <v>102</v>
      </c>
      <c r="G727" s="1" t="n">
        <v>3</v>
      </c>
      <c r="H727" s="42" t="n">
        <v>1</v>
      </c>
      <c r="I727" s="4" t="n">
        <v>310.3</v>
      </c>
      <c r="K727" s="5" t="n">
        <v>17.6</v>
      </c>
      <c r="O727" s="6" t="n">
        <v>55957</v>
      </c>
      <c r="Q727" s="5" t="n">
        <v>52.6</v>
      </c>
      <c r="R727" s="3" t="s">
        <v>354</v>
      </c>
      <c r="S727" s="44" t="s">
        <v>155</v>
      </c>
      <c r="T727" s="3" t="s">
        <v>122</v>
      </c>
      <c r="X727" s="0" t="n">
        <v>0.324871450884086</v>
      </c>
      <c r="Z727" s="0" t="n">
        <v>0.166117969123142</v>
      </c>
      <c r="AA727" s="0" t="n">
        <v>0.00332887816397111</v>
      </c>
      <c r="AB727" s="3" t="n">
        <f aca="false">AA727</f>
        <v>0.00332887816397111</v>
      </c>
      <c r="AC727" s="3" t="s">
        <v>354</v>
      </c>
      <c r="AF727" s="3" t="s">
        <v>107</v>
      </c>
      <c r="AG727" s="3" t="s">
        <v>426</v>
      </c>
      <c r="AH727" s="3" t="n">
        <v>1</v>
      </c>
      <c r="AK727" s="3" t="s">
        <v>355</v>
      </c>
      <c r="AL727" s="3" t="s">
        <v>438</v>
      </c>
      <c r="AM727" s="3" t="s">
        <v>439</v>
      </c>
      <c r="AN727" s="3" t="s">
        <v>362</v>
      </c>
      <c r="AO727" s="3" t="n">
        <v>100</v>
      </c>
      <c r="AS727" s="1" t="s">
        <v>108</v>
      </c>
      <c r="AT727" s="3" t="s">
        <v>130</v>
      </c>
      <c r="AU727" s="220" t="n">
        <v>55</v>
      </c>
      <c r="AV727" s="3" t="s">
        <v>131</v>
      </c>
      <c r="AW727" s="220" t="n">
        <v>45</v>
      </c>
      <c r="AX727" s="221" t="n">
        <v>600</v>
      </c>
      <c r="AY727" s="221" t="n">
        <v>145</v>
      </c>
      <c r="AZ727" s="222" t="n">
        <v>80</v>
      </c>
      <c r="BA727" s="222" t="n">
        <v>60</v>
      </c>
      <c r="BB727" s="3" t="s">
        <v>470</v>
      </c>
      <c r="BC727" s="1" t="s">
        <v>126</v>
      </c>
      <c r="BE727" s="3" t="s">
        <v>443</v>
      </c>
    </row>
    <row r="728" customFormat="false" ht="12.75" hidden="false" customHeight="false" outlineLevel="0" collapsed="false">
      <c r="A728" s="220" t="n">
        <v>19</v>
      </c>
      <c r="B728" s="1" t="n">
        <v>111</v>
      </c>
      <c r="C728" s="44" t="s">
        <v>469</v>
      </c>
      <c r="D728" s="3" t="s">
        <v>442</v>
      </c>
      <c r="E728" s="231" t="n">
        <v>35949</v>
      </c>
      <c r="F728" s="1" t="s">
        <v>102</v>
      </c>
      <c r="G728" s="1" t="n">
        <v>1</v>
      </c>
      <c r="H728" s="42" t="n">
        <v>1</v>
      </c>
      <c r="I728" s="4" t="n">
        <v>310.3</v>
      </c>
      <c r="K728" s="5" t="n">
        <v>17.6</v>
      </c>
      <c r="O728" s="6" t="n">
        <v>55957</v>
      </c>
      <c r="Q728" s="5" t="n">
        <v>52.6</v>
      </c>
      <c r="R728" s="3" t="s">
        <v>354</v>
      </c>
      <c r="S728" s="44" t="s">
        <v>240</v>
      </c>
      <c r="T728" s="3" t="s">
        <v>122</v>
      </c>
      <c r="X728" s="0" t="n">
        <v>0.0391350727912439</v>
      </c>
      <c r="Z728" s="0" t="n">
        <v>0.0328433407794995</v>
      </c>
      <c r="AA728" s="0" t="n">
        <v>0.000673019278268433</v>
      </c>
      <c r="AC728" s="3" t="s">
        <v>354</v>
      </c>
      <c r="AF728" s="3" t="s">
        <v>107</v>
      </c>
      <c r="AG728" s="3" t="s">
        <v>426</v>
      </c>
      <c r="AH728" s="3" t="n">
        <v>1</v>
      </c>
      <c r="AK728" s="3" t="s">
        <v>355</v>
      </c>
      <c r="AL728" s="3" t="s">
        <v>438</v>
      </c>
      <c r="AM728" s="3" t="s">
        <v>439</v>
      </c>
      <c r="AN728" s="3" t="s">
        <v>362</v>
      </c>
      <c r="AO728" s="3" t="n">
        <v>100</v>
      </c>
      <c r="AS728" s="1" t="s">
        <v>108</v>
      </c>
      <c r="AT728" s="3" t="s">
        <v>130</v>
      </c>
      <c r="AU728" s="220" t="n">
        <v>55</v>
      </c>
      <c r="AV728" s="3" t="s">
        <v>131</v>
      </c>
      <c r="AW728" s="220" t="n">
        <v>45</v>
      </c>
      <c r="AX728" s="221" t="n">
        <v>600</v>
      </c>
      <c r="AY728" s="221" t="n">
        <v>145</v>
      </c>
      <c r="AZ728" s="222" t="n">
        <v>80</v>
      </c>
      <c r="BA728" s="222" t="n">
        <v>60</v>
      </c>
      <c r="BB728" s="3" t="s">
        <v>470</v>
      </c>
      <c r="BC728" s="1" t="s">
        <v>180</v>
      </c>
      <c r="BE728" s="3" t="s">
        <v>443</v>
      </c>
      <c r="BF728" s="3" t="s">
        <v>471</v>
      </c>
    </row>
    <row r="729" customFormat="false" ht="12.75" hidden="false" customHeight="false" outlineLevel="0" collapsed="false">
      <c r="A729" s="220" t="n">
        <v>19</v>
      </c>
      <c r="B729" s="1" t="n">
        <v>111</v>
      </c>
      <c r="C729" s="44" t="s">
        <v>469</v>
      </c>
      <c r="D729" s="3" t="s">
        <v>442</v>
      </c>
      <c r="E729" s="231" t="n">
        <v>35949</v>
      </c>
      <c r="F729" s="1" t="s">
        <v>102</v>
      </c>
      <c r="G729" s="1" t="n">
        <v>3</v>
      </c>
      <c r="H729" s="42" t="n">
        <v>3</v>
      </c>
      <c r="I729" s="4" t="n">
        <v>310.3</v>
      </c>
      <c r="K729" s="5" t="n">
        <v>17.6</v>
      </c>
      <c r="O729" s="6" t="n">
        <v>55957</v>
      </c>
      <c r="Q729" s="5" t="n">
        <v>52.6</v>
      </c>
      <c r="R729" s="3" t="s">
        <v>354</v>
      </c>
      <c r="S729" s="44" t="s">
        <v>241</v>
      </c>
      <c r="T729" s="3" t="s">
        <v>122</v>
      </c>
      <c r="X729" s="0" t="n">
        <v>0.766702809477829</v>
      </c>
      <c r="Z729" s="0" t="n">
        <v>0.909643451289409</v>
      </c>
      <c r="AA729" s="0" t="n">
        <v>0.0174855692960441</v>
      </c>
      <c r="AC729" s="3" t="s">
        <v>354</v>
      </c>
      <c r="AF729" s="3" t="s">
        <v>107</v>
      </c>
      <c r="AG729" s="3" t="s">
        <v>426</v>
      </c>
      <c r="AH729" s="3" t="n">
        <v>1</v>
      </c>
      <c r="AK729" s="3" t="s">
        <v>355</v>
      </c>
      <c r="AL729" s="3" t="s">
        <v>438</v>
      </c>
      <c r="AM729" s="3" t="s">
        <v>439</v>
      </c>
      <c r="AN729" s="3" t="s">
        <v>362</v>
      </c>
      <c r="AO729" s="3" t="n">
        <v>100</v>
      </c>
      <c r="AS729" s="1" t="s">
        <v>108</v>
      </c>
      <c r="AT729" s="3" t="s">
        <v>130</v>
      </c>
      <c r="AU729" s="220" t="n">
        <v>55</v>
      </c>
      <c r="AV729" s="3" t="s">
        <v>131</v>
      </c>
      <c r="AW729" s="220" t="n">
        <v>45</v>
      </c>
      <c r="AX729" s="221" t="n">
        <v>600</v>
      </c>
      <c r="AY729" s="221" t="n">
        <v>145</v>
      </c>
      <c r="AZ729" s="222" t="n">
        <v>80</v>
      </c>
      <c r="BA729" s="222" t="n">
        <v>60</v>
      </c>
      <c r="BB729" s="3" t="s">
        <v>470</v>
      </c>
      <c r="BC729" s="1" t="s">
        <v>126</v>
      </c>
      <c r="BE729" s="3" t="s">
        <v>443</v>
      </c>
    </row>
    <row r="730" customFormat="false" ht="12.75" hidden="false" customHeight="false" outlineLevel="0" collapsed="false">
      <c r="A730" s="220" t="n">
        <v>19</v>
      </c>
      <c r="B730" s="1" t="n">
        <v>111</v>
      </c>
      <c r="C730" s="44" t="s">
        <v>469</v>
      </c>
      <c r="D730" s="3" t="s">
        <v>442</v>
      </c>
      <c r="E730" s="231" t="n">
        <v>35949</v>
      </c>
      <c r="F730" s="1" t="s">
        <v>102</v>
      </c>
      <c r="G730" s="1" t="n">
        <v>3</v>
      </c>
      <c r="H730" s="42" t="n">
        <v>3</v>
      </c>
      <c r="I730" s="4" t="n">
        <v>310.3</v>
      </c>
      <c r="K730" s="5" t="n">
        <v>17.6</v>
      </c>
      <c r="O730" s="6" t="n">
        <v>55957</v>
      </c>
      <c r="Q730" s="5" t="n">
        <v>52.6</v>
      </c>
      <c r="R730" s="3" t="s">
        <v>354</v>
      </c>
      <c r="S730" s="44" t="s">
        <v>237</v>
      </c>
      <c r="T730" s="3" t="s">
        <v>122</v>
      </c>
      <c r="X730" s="0" t="n">
        <v>0.766702809477829</v>
      </c>
      <c r="Z730" s="0" t="n">
        <v>0.909643451289409</v>
      </c>
      <c r="AA730" s="0" t="n">
        <v>0.0174855692960441</v>
      </c>
      <c r="AC730" s="3" t="s">
        <v>354</v>
      </c>
      <c r="AF730" s="3" t="s">
        <v>107</v>
      </c>
      <c r="AG730" s="3" t="s">
        <v>426</v>
      </c>
      <c r="AH730" s="3" t="n">
        <v>1</v>
      </c>
      <c r="AK730" s="3" t="s">
        <v>355</v>
      </c>
      <c r="AL730" s="3" t="s">
        <v>438</v>
      </c>
      <c r="AM730" s="3" t="s">
        <v>439</v>
      </c>
      <c r="AN730" s="3" t="s">
        <v>362</v>
      </c>
      <c r="AO730" s="3" t="n">
        <v>100</v>
      </c>
      <c r="AS730" s="1" t="s">
        <v>108</v>
      </c>
      <c r="AT730" s="3" t="s">
        <v>130</v>
      </c>
      <c r="AU730" s="220" t="n">
        <v>55</v>
      </c>
      <c r="AV730" s="3" t="s">
        <v>131</v>
      </c>
      <c r="AW730" s="220" t="n">
        <v>45</v>
      </c>
      <c r="AX730" s="221" t="n">
        <v>600</v>
      </c>
      <c r="AY730" s="221" t="n">
        <v>145</v>
      </c>
      <c r="AZ730" s="222" t="n">
        <v>80</v>
      </c>
      <c r="BA730" s="222" t="n">
        <v>60</v>
      </c>
      <c r="BB730" s="3" t="s">
        <v>470</v>
      </c>
      <c r="BC730" s="1" t="s">
        <v>126</v>
      </c>
      <c r="BE730" s="3" t="s">
        <v>443</v>
      </c>
    </row>
    <row r="731" customFormat="false" ht="12.75" hidden="false" customHeight="false" outlineLevel="0" collapsed="false">
      <c r="A731" s="220" t="n">
        <v>19</v>
      </c>
      <c r="B731" s="1" t="n">
        <v>111</v>
      </c>
      <c r="C731" s="44" t="s">
        <v>469</v>
      </c>
      <c r="D731" s="3" t="s">
        <v>442</v>
      </c>
      <c r="E731" s="231" t="n">
        <v>35949</v>
      </c>
      <c r="F731" s="1" t="s">
        <v>102</v>
      </c>
      <c r="G731" s="1" t="n">
        <v>1</v>
      </c>
      <c r="H731" s="42" t="n">
        <v>1</v>
      </c>
      <c r="I731" s="4" t="n">
        <v>310.3</v>
      </c>
      <c r="K731" s="5" t="n">
        <v>17.6</v>
      </c>
      <c r="O731" s="6" t="n">
        <v>55957</v>
      </c>
      <c r="Q731" s="5" t="n">
        <v>52.6</v>
      </c>
      <c r="R731" s="3" t="s">
        <v>354</v>
      </c>
      <c r="S731" s="44" t="s">
        <v>242</v>
      </c>
      <c r="T731" s="3" t="s">
        <v>122</v>
      </c>
      <c r="X731" s="0" t="n">
        <v>0.0391350727912439</v>
      </c>
      <c r="Z731" s="0" t="n">
        <v>0.0223175602642792</v>
      </c>
      <c r="AA731" s="0" t="n">
        <v>0.000457327054595885</v>
      </c>
      <c r="AC731" s="3" t="s">
        <v>354</v>
      </c>
      <c r="AF731" s="3" t="s">
        <v>107</v>
      </c>
      <c r="AG731" s="3" t="s">
        <v>426</v>
      </c>
      <c r="AH731" s="3" t="n">
        <v>1</v>
      </c>
      <c r="AK731" s="3" t="s">
        <v>355</v>
      </c>
      <c r="AL731" s="3" t="s">
        <v>438</v>
      </c>
      <c r="AM731" s="3" t="s">
        <v>439</v>
      </c>
      <c r="AN731" s="3" t="s">
        <v>362</v>
      </c>
      <c r="AO731" s="3" t="n">
        <v>100</v>
      </c>
      <c r="AS731" s="1" t="s">
        <v>108</v>
      </c>
      <c r="AT731" s="3" t="s">
        <v>130</v>
      </c>
      <c r="AU731" s="220" t="n">
        <v>55</v>
      </c>
      <c r="AV731" s="3" t="s">
        <v>131</v>
      </c>
      <c r="AW731" s="220" t="n">
        <v>45</v>
      </c>
      <c r="AX731" s="221" t="n">
        <v>600</v>
      </c>
      <c r="AY731" s="221" t="n">
        <v>145</v>
      </c>
      <c r="AZ731" s="222" t="n">
        <v>80</v>
      </c>
      <c r="BA731" s="222" t="n">
        <v>60</v>
      </c>
      <c r="BB731" s="3" t="s">
        <v>470</v>
      </c>
      <c r="BC731" s="1" t="s">
        <v>180</v>
      </c>
      <c r="BE731" s="3" t="s">
        <v>443</v>
      </c>
      <c r="BF731" s="3" t="s">
        <v>471</v>
      </c>
    </row>
    <row r="732" customFormat="false" ht="12.75" hidden="false" customHeight="false" outlineLevel="0" collapsed="false">
      <c r="A732" s="220" t="n">
        <v>19</v>
      </c>
      <c r="B732" s="1" t="n">
        <v>111</v>
      </c>
      <c r="C732" s="44" t="s">
        <v>469</v>
      </c>
      <c r="D732" s="3" t="s">
        <v>442</v>
      </c>
      <c r="E732" s="231" t="n">
        <v>35949</v>
      </c>
      <c r="F732" s="1" t="s">
        <v>102</v>
      </c>
      <c r="G732" s="1" t="n">
        <v>1</v>
      </c>
      <c r="H732" s="42" t="n">
        <v>1</v>
      </c>
      <c r="I732" s="4" t="n">
        <v>310.3</v>
      </c>
      <c r="K732" s="5" t="n">
        <v>17.6</v>
      </c>
      <c r="O732" s="6" t="n">
        <v>55957</v>
      </c>
      <c r="Q732" s="5" t="n">
        <v>52.6</v>
      </c>
      <c r="R732" s="3" t="s">
        <v>354</v>
      </c>
      <c r="S732" s="44" t="s">
        <v>243</v>
      </c>
      <c r="T732" s="3" t="s">
        <v>122</v>
      </c>
      <c r="X732" s="0" t="n">
        <v>0.0391350727912439</v>
      </c>
      <c r="Z732" s="0" t="n">
        <v>0.0216188393756579</v>
      </c>
      <c r="AA732" s="0" t="n">
        <v>0.000443009003599548</v>
      </c>
      <c r="AC732" s="3" t="s">
        <v>354</v>
      </c>
      <c r="AF732" s="3" t="s">
        <v>107</v>
      </c>
      <c r="AG732" s="3" t="s">
        <v>426</v>
      </c>
      <c r="AH732" s="3" t="n">
        <v>1</v>
      </c>
      <c r="AK732" s="3" t="s">
        <v>355</v>
      </c>
      <c r="AL732" s="3" t="s">
        <v>438</v>
      </c>
      <c r="AM732" s="3" t="s">
        <v>439</v>
      </c>
      <c r="AN732" s="3" t="s">
        <v>362</v>
      </c>
      <c r="AO732" s="3" t="n">
        <v>100</v>
      </c>
      <c r="AS732" s="1" t="s">
        <v>108</v>
      </c>
      <c r="AT732" s="3" t="s">
        <v>130</v>
      </c>
      <c r="AU732" s="220" t="n">
        <v>55</v>
      </c>
      <c r="AV732" s="3" t="s">
        <v>131</v>
      </c>
      <c r="AW732" s="220" t="n">
        <v>45</v>
      </c>
      <c r="AX732" s="221" t="n">
        <v>600</v>
      </c>
      <c r="AY732" s="221" t="n">
        <v>145</v>
      </c>
      <c r="AZ732" s="222" t="n">
        <v>80</v>
      </c>
      <c r="BA732" s="222" t="n">
        <v>60</v>
      </c>
      <c r="BB732" s="3" t="s">
        <v>470</v>
      </c>
      <c r="BC732" s="1" t="s">
        <v>180</v>
      </c>
      <c r="BE732" s="3" t="s">
        <v>443</v>
      </c>
      <c r="BF732" s="3" t="s">
        <v>471</v>
      </c>
    </row>
    <row r="733" customFormat="false" ht="12.75" hidden="false" customHeight="false" outlineLevel="0" collapsed="false">
      <c r="A733" s="220" t="n">
        <v>19</v>
      </c>
      <c r="B733" s="1" t="n">
        <v>111</v>
      </c>
      <c r="C733" s="44" t="s">
        <v>469</v>
      </c>
      <c r="D733" s="3" t="s">
        <v>442</v>
      </c>
      <c r="E733" s="231" t="n">
        <v>35949</v>
      </c>
      <c r="F733" s="1" t="s">
        <v>102</v>
      </c>
      <c r="G733" s="1" t="n">
        <v>3</v>
      </c>
      <c r="H733" s="42" t="n">
        <v>3</v>
      </c>
      <c r="I733" s="4" t="n">
        <v>310.3</v>
      </c>
      <c r="K733" s="5" t="n">
        <v>17.6</v>
      </c>
      <c r="O733" s="6" t="n">
        <v>55957</v>
      </c>
      <c r="Q733" s="5" t="n">
        <v>52.6</v>
      </c>
      <c r="R733" s="3" t="s">
        <v>354</v>
      </c>
      <c r="S733" s="44" t="s">
        <v>246</v>
      </c>
      <c r="T733" s="3" t="s">
        <v>122</v>
      </c>
      <c r="X733" s="0" t="n">
        <v>0.766702809477829</v>
      </c>
      <c r="Z733" s="0" t="n">
        <v>0.896155381322408</v>
      </c>
      <c r="AA733" s="0" t="n">
        <v>0.0172262956413571</v>
      </c>
      <c r="AC733" s="3" t="s">
        <v>354</v>
      </c>
      <c r="AF733" s="3" t="s">
        <v>107</v>
      </c>
      <c r="AG733" s="3" t="s">
        <v>426</v>
      </c>
      <c r="AH733" s="3" t="n">
        <v>1</v>
      </c>
      <c r="AK733" s="3" t="s">
        <v>355</v>
      </c>
      <c r="AL733" s="3" t="s">
        <v>438</v>
      </c>
      <c r="AM733" s="3" t="s">
        <v>439</v>
      </c>
      <c r="AN733" s="3" t="s">
        <v>362</v>
      </c>
      <c r="AO733" s="3" t="n">
        <v>100</v>
      </c>
      <c r="AS733" s="1" t="s">
        <v>108</v>
      </c>
      <c r="AT733" s="3" t="s">
        <v>130</v>
      </c>
      <c r="AU733" s="220" t="n">
        <v>55</v>
      </c>
      <c r="AV733" s="3" t="s">
        <v>131</v>
      </c>
      <c r="AW733" s="220" t="n">
        <v>45</v>
      </c>
      <c r="AX733" s="221" t="n">
        <v>600</v>
      </c>
      <c r="AY733" s="221" t="n">
        <v>145</v>
      </c>
      <c r="AZ733" s="222" t="n">
        <v>80</v>
      </c>
      <c r="BA733" s="222" t="n">
        <v>60</v>
      </c>
      <c r="BB733" s="3" t="s">
        <v>470</v>
      </c>
      <c r="BC733" s="1" t="s">
        <v>126</v>
      </c>
      <c r="BE733" s="3" t="s">
        <v>443</v>
      </c>
    </row>
    <row r="734" customFormat="false" ht="12.75" hidden="false" customHeight="false" outlineLevel="0" collapsed="false">
      <c r="A734" s="220" t="n">
        <v>19</v>
      </c>
      <c r="B734" s="1" t="n">
        <v>111</v>
      </c>
      <c r="C734" s="44" t="s">
        <v>469</v>
      </c>
      <c r="D734" s="3" t="s">
        <v>442</v>
      </c>
      <c r="E734" s="231" t="n">
        <v>35949</v>
      </c>
      <c r="F734" s="1" t="s">
        <v>102</v>
      </c>
      <c r="G734" s="1" t="n">
        <v>1</v>
      </c>
      <c r="H734" s="42" t="n">
        <v>1</v>
      </c>
      <c r="I734" s="4" t="n">
        <v>310.3</v>
      </c>
      <c r="K734" s="5" t="n">
        <v>17.6</v>
      </c>
      <c r="O734" s="6" t="n">
        <v>55957</v>
      </c>
      <c r="Q734" s="5" t="n">
        <v>52.6</v>
      </c>
      <c r="R734" s="3" t="s">
        <v>354</v>
      </c>
      <c r="S734" s="44" t="s">
        <v>236</v>
      </c>
      <c r="T734" s="3" t="s">
        <v>122</v>
      </c>
      <c r="X734" s="0" t="n">
        <v>0.0391350727912439</v>
      </c>
      <c r="Z734" s="0" t="n">
        <v>0.0342304055138417</v>
      </c>
      <c r="AA734" s="0" t="n">
        <v>0.00070144273593938</v>
      </c>
      <c r="AC734" s="3" t="s">
        <v>354</v>
      </c>
      <c r="AF734" s="3" t="s">
        <v>107</v>
      </c>
      <c r="AG734" s="3" t="s">
        <v>426</v>
      </c>
      <c r="AH734" s="3" t="n">
        <v>1</v>
      </c>
      <c r="AK734" s="3" t="s">
        <v>355</v>
      </c>
      <c r="AL734" s="3" t="s">
        <v>438</v>
      </c>
      <c r="AM734" s="3" t="s">
        <v>439</v>
      </c>
      <c r="AN734" s="3" t="s">
        <v>362</v>
      </c>
      <c r="AO734" s="3" t="n">
        <v>100</v>
      </c>
      <c r="AS734" s="1" t="s">
        <v>108</v>
      </c>
      <c r="AT734" s="3" t="s">
        <v>130</v>
      </c>
      <c r="AU734" s="220" t="n">
        <v>55</v>
      </c>
      <c r="AV734" s="3" t="s">
        <v>131</v>
      </c>
      <c r="AW734" s="220" t="n">
        <v>45</v>
      </c>
      <c r="AX734" s="221" t="n">
        <v>600</v>
      </c>
      <c r="AY734" s="221" t="n">
        <v>145</v>
      </c>
      <c r="AZ734" s="222" t="n">
        <v>80</v>
      </c>
      <c r="BA734" s="222" t="n">
        <v>60</v>
      </c>
      <c r="BB734" s="3" t="s">
        <v>470</v>
      </c>
      <c r="BC734" s="1" t="s">
        <v>180</v>
      </c>
      <c r="BE734" s="3" t="s">
        <v>443</v>
      </c>
      <c r="BF734" s="3" t="s">
        <v>471</v>
      </c>
    </row>
    <row r="735" customFormat="false" ht="12.75" hidden="false" customHeight="false" outlineLevel="0" collapsed="false">
      <c r="A735" s="220" t="n">
        <v>19</v>
      </c>
      <c r="B735" s="1" t="n">
        <v>111</v>
      </c>
      <c r="C735" s="44" t="s">
        <v>469</v>
      </c>
      <c r="D735" s="3" t="s">
        <v>442</v>
      </c>
      <c r="E735" s="231" t="n">
        <v>35949</v>
      </c>
      <c r="F735" s="1" t="s">
        <v>102</v>
      </c>
      <c r="G735" s="1" t="n">
        <v>1</v>
      </c>
      <c r="H735" s="42" t="n">
        <v>1</v>
      </c>
      <c r="I735" s="4" t="n">
        <v>310.3</v>
      </c>
      <c r="K735" s="5" t="n">
        <v>17.6</v>
      </c>
      <c r="O735" s="6" t="n">
        <v>55957</v>
      </c>
      <c r="Q735" s="5" t="n">
        <v>52.6</v>
      </c>
      <c r="R735" s="3" t="s">
        <v>354</v>
      </c>
      <c r="S735" s="44" t="s">
        <v>244</v>
      </c>
      <c r="T735" s="3" t="s">
        <v>122</v>
      </c>
      <c r="X735" s="0" t="n">
        <v>0.0391350727912439</v>
      </c>
      <c r="Z735" s="0" t="n">
        <v>0.0335351436395206</v>
      </c>
      <c r="AA735" s="0" t="n">
        <v>0.000687195566383618</v>
      </c>
      <c r="AC735" s="3" t="s">
        <v>354</v>
      </c>
      <c r="AF735" s="3" t="s">
        <v>107</v>
      </c>
      <c r="AG735" s="3" t="s">
        <v>426</v>
      </c>
      <c r="AH735" s="3" t="n">
        <v>1</v>
      </c>
      <c r="AK735" s="3" t="s">
        <v>355</v>
      </c>
      <c r="AL735" s="3" t="s">
        <v>438</v>
      </c>
      <c r="AM735" s="3" t="s">
        <v>439</v>
      </c>
      <c r="AN735" s="3" t="s">
        <v>362</v>
      </c>
      <c r="AO735" s="3" t="n">
        <v>100</v>
      </c>
      <c r="AS735" s="1" t="s">
        <v>108</v>
      </c>
      <c r="AT735" s="3" t="s">
        <v>130</v>
      </c>
      <c r="AU735" s="220" t="n">
        <v>55</v>
      </c>
      <c r="AV735" s="3" t="s">
        <v>131</v>
      </c>
      <c r="AW735" s="220" t="n">
        <v>45</v>
      </c>
      <c r="AX735" s="221" t="n">
        <v>600</v>
      </c>
      <c r="AY735" s="221" t="n">
        <v>145</v>
      </c>
      <c r="AZ735" s="222" t="n">
        <v>80</v>
      </c>
      <c r="BA735" s="222" t="n">
        <v>60</v>
      </c>
      <c r="BB735" s="3" t="s">
        <v>470</v>
      </c>
      <c r="BC735" s="1" t="s">
        <v>180</v>
      </c>
      <c r="BE735" s="3" t="s">
        <v>443</v>
      </c>
      <c r="BF735" s="3" t="s">
        <v>471</v>
      </c>
    </row>
    <row r="736" customFormat="false" ht="12.75" hidden="false" customHeight="false" outlineLevel="0" collapsed="false">
      <c r="A736" s="220" t="n">
        <v>19</v>
      </c>
      <c r="B736" s="1" t="n">
        <v>111</v>
      </c>
      <c r="C736" s="44" t="s">
        <v>469</v>
      </c>
      <c r="D736" s="3" t="s">
        <v>442</v>
      </c>
      <c r="E736" s="231" t="n">
        <v>35949</v>
      </c>
      <c r="F736" s="1" t="s">
        <v>102</v>
      </c>
      <c r="G736" s="1" t="n">
        <v>3</v>
      </c>
      <c r="H736" s="42" t="n">
        <v>3</v>
      </c>
      <c r="I736" s="4" t="n">
        <v>310.3</v>
      </c>
      <c r="K736" s="5" t="n">
        <v>17.6</v>
      </c>
      <c r="O736" s="6" t="n">
        <v>55957</v>
      </c>
      <c r="Q736" s="5" t="n">
        <v>52.6</v>
      </c>
      <c r="R736" s="3" t="s">
        <v>354</v>
      </c>
      <c r="S736" s="44" t="s">
        <v>245</v>
      </c>
      <c r="T736" s="3" t="s">
        <v>122</v>
      </c>
      <c r="X736" s="0" t="n">
        <v>0.766702809477829</v>
      </c>
      <c r="Z736" s="0" t="n">
        <v>0.909643451289409</v>
      </c>
      <c r="AA736" s="0" t="n">
        <v>0.0174855692960441</v>
      </c>
      <c r="AC736" s="3" t="s">
        <v>354</v>
      </c>
      <c r="AF736" s="3" t="s">
        <v>107</v>
      </c>
      <c r="AG736" s="3" t="s">
        <v>426</v>
      </c>
      <c r="AH736" s="3" t="n">
        <v>1</v>
      </c>
      <c r="AK736" s="3" t="s">
        <v>355</v>
      </c>
      <c r="AL736" s="3" t="s">
        <v>438</v>
      </c>
      <c r="AM736" s="3" t="s">
        <v>439</v>
      </c>
      <c r="AN736" s="3" t="s">
        <v>362</v>
      </c>
      <c r="AO736" s="3" t="n">
        <v>100</v>
      </c>
      <c r="AS736" s="1" t="s">
        <v>108</v>
      </c>
      <c r="AT736" s="3" t="s">
        <v>130</v>
      </c>
      <c r="AU736" s="220" t="n">
        <v>55</v>
      </c>
      <c r="AV736" s="3" t="s">
        <v>131</v>
      </c>
      <c r="AW736" s="220" t="n">
        <v>45</v>
      </c>
      <c r="AX736" s="221" t="n">
        <v>600</v>
      </c>
      <c r="AY736" s="221" t="n">
        <v>145</v>
      </c>
      <c r="AZ736" s="222" t="n">
        <v>80</v>
      </c>
      <c r="BA736" s="222" t="n">
        <v>60</v>
      </c>
      <c r="BB736" s="3" t="s">
        <v>470</v>
      </c>
      <c r="BC736" s="1" t="s">
        <v>126</v>
      </c>
      <c r="BE736" s="3" t="s">
        <v>443</v>
      </c>
    </row>
    <row r="737" customFormat="false" ht="12.75" hidden="false" customHeight="false" outlineLevel="0" collapsed="false">
      <c r="A737" s="220" t="n">
        <v>19</v>
      </c>
      <c r="B737" s="1" t="n">
        <v>111</v>
      </c>
      <c r="C737" s="44" t="s">
        <v>469</v>
      </c>
      <c r="D737" s="3" t="s">
        <v>442</v>
      </c>
      <c r="E737" s="231" t="n">
        <v>35949</v>
      </c>
      <c r="F737" s="1" t="s">
        <v>102</v>
      </c>
      <c r="G737" s="1" t="n">
        <v>3</v>
      </c>
      <c r="H737" s="42" t="n">
        <v>3</v>
      </c>
      <c r="I737" s="4" t="n">
        <v>310.3</v>
      </c>
      <c r="K737" s="5" t="n">
        <v>17.6</v>
      </c>
      <c r="O737" s="6" t="n">
        <v>55957</v>
      </c>
      <c r="Q737" s="5" t="n">
        <v>52.6</v>
      </c>
      <c r="R737" s="3" t="s">
        <v>354</v>
      </c>
      <c r="S737" s="44" t="s">
        <v>247</v>
      </c>
      <c r="T737" s="3" t="s">
        <v>122</v>
      </c>
      <c r="X737" s="0" t="n">
        <v>0.766702809477829</v>
      </c>
      <c r="Z737" s="0" t="n">
        <v>0.909643451289409</v>
      </c>
      <c r="AA737" s="0" t="n">
        <v>0.0174855692960441</v>
      </c>
      <c r="AC737" s="3" t="s">
        <v>354</v>
      </c>
      <c r="AF737" s="3" t="s">
        <v>107</v>
      </c>
      <c r="AG737" s="3" t="s">
        <v>426</v>
      </c>
      <c r="AH737" s="3" t="n">
        <v>1</v>
      </c>
      <c r="AK737" s="3" t="s">
        <v>355</v>
      </c>
      <c r="AL737" s="3" t="s">
        <v>438</v>
      </c>
      <c r="AM737" s="3" t="s">
        <v>439</v>
      </c>
      <c r="AN737" s="3" t="s">
        <v>362</v>
      </c>
      <c r="AO737" s="3" t="n">
        <v>100</v>
      </c>
      <c r="AS737" s="1" t="s">
        <v>108</v>
      </c>
      <c r="AT737" s="3" t="s">
        <v>130</v>
      </c>
      <c r="AU737" s="220" t="n">
        <v>55</v>
      </c>
      <c r="AV737" s="3" t="s">
        <v>131</v>
      </c>
      <c r="AW737" s="220" t="n">
        <v>45</v>
      </c>
      <c r="AX737" s="221" t="n">
        <v>600</v>
      </c>
      <c r="AY737" s="221" t="n">
        <v>145</v>
      </c>
      <c r="AZ737" s="222" t="n">
        <v>80</v>
      </c>
      <c r="BA737" s="222" t="n">
        <v>60</v>
      </c>
      <c r="BB737" s="3" t="s">
        <v>470</v>
      </c>
      <c r="BC737" s="1" t="s">
        <v>126</v>
      </c>
      <c r="BE737" s="3" t="s">
        <v>443</v>
      </c>
    </row>
    <row r="738" customFormat="false" ht="12.75" hidden="false" customHeight="false" outlineLevel="0" collapsed="false">
      <c r="A738" s="220" t="n">
        <v>19</v>
      </c>
      <c r="B738" s="1" t="n">
        <v>111</v>
      </c>
      <c r="C738" s="44" t="s">
        <v>469</v>
      </c>
      <c r="D738" s="3" t="s">
        <v>442</v>
      </c>
      <c r="E738" s="231" t="n">
        <v>35949</v>
      </c>
      <c r="F738" s="1" t="s">
        <v>102</v>
      </c>
      <c r="G738" s="1" t="n">
        <v>3</v>
      </c>
      <c r="H738" s="42" t="n">
        <v>3</v>
      </c>
      <c r="I738" s="4" t="n">
        <v>310.3</v>
      </c>
      <c r="K738" s="5" t="n">
        <v>17.6</v>
      </c>
      <c r="O738" s="6" t="n">
        <v>55957</v>
      </c>
      <c r="Q738" s="5" t="n">
        <v>52.6</v>
      </c>
      <c r="R738" s="3" t="s">
        <v>354</v>
      </c>
      <c r="S738" s="44" t="s">
        <v>238</v>
      </c>
      <c r="T738" s="3" t="s">
        <v>122</v>
      </c>
      <c r="X738" s="0" t="n">
        <v>0.766702809477829</v>
      </c>
      <c r="Z738" s="0" t="n">
        <v>0.909643451289409</v>
      </c>
      <c r="AA738" s="0" t="n">
        <v>0.0174855692960441</v>
      </c>
      <c r="AC738" s="3" t="s">
        <v>354</v>
      </c>
      <c r="AF738" s="3" t="s">
        <v>107</v>
      </c>
      <c r="AG738" s="3" t="s">
        <v>426</v>
      </c>
      <c r="AH738" s="3" t="n">
        <v>1</v>
      </c>
      <c r="AK738" s="3" t="s">
        <v>355</v>
      </c>
      <c r="AL738" s="3" t="s">
        <v>438</v>
      </c>
      <c r="AM738" s="3" t="s">
        <v>439</v>
      </c>
      <c r="AN738" s="3" t="s">
        <v>362</v>
      </c>
      <c r="AO738" s="3" t="n">
        <v>100</v>
      </c>
      <c r="AS738" s="1" t="s">
        <v>108</v>
      </c>
      <c r="AT738" s="3" t="s">
        <v>130</v>
      </c>
      <c r="AU738" s="220" t="n">
        <v>55</v>
      </c>
      <c r="AV738" s="3" t="s">
        <v>131</v>
      </c>
      <c r="AW738" s="220" t="n">
        <v>45</v>
      </c>
      <c r="AX738" s="221" t="n">
        <v>600</v>
      </c>
      <c r="AY738" s="221" t="n">
        <v>145</v>
      </c>
      <c r="AZ738" s="222" t="n">
        <v>80</v>
      </c>
      <c r="BA738" s="222" t="n">
        <v>60</v>
      </c>
      <c r="BB738" s="3" t="s">
        <v>470</v>
      </c>
      <c r="BC738" s="1" t="s">
        <v>126</v>
      </c>
      <c r="BE738" s="3" t="s">
        <v>443</v>
      </c>
    </row>
    <row r="739" customFormat="false" ht="12.75" hidden="false" customHeight="false" outlineLevel="0" collapsed="false">
      <c r="A739" s="220" t="n">
        <v>19</v>
      </c>
      <c r="B739" s="1" t="n">
        <v>111</v>
      </c>
      <c r="C739" s="44" t="s">
        <v>469</v>
      </c>
      <c r="D739" s="3" t="s">
        <v>442</v>
      </c>
      <c r="E739" s="231" t="n">
        <v>35949</v>
      </c>
      <c r="F739" s="1" t="s">
        <v>102</v>
      </c>
      <c r="G739" s="1" t="n">
        <v>3</v>
      </c>
      <c r="H739" s="42" t="n">
        <v>3</v>
      </c>
      <c r="I739" s="4" t="n">
        <v>310.3</v>
      </c>
      <c r="K739" s="5" t="n">
        <v>17.6</v>
      </c>
      <c r="O739" s="6" t="n">
        <v>55957</v>
      </c>
      <c r="Q739" s="5" t="n">
        <v>52.6</v>
      </c>
      <c r="R739" s="3" t="s">
        <v>354</v>
      </c>
      <c r="S739" s="44" t="s">
        <v>239</v>
      </c>
      <c r="T739" s="3" t="s">
        <v>122</v>
      </c>
      <c r="X739" s="0" t="n">
        <v>0.766702809477829</v>
      </c>
      <c r="Z739" s="0" t="n">
        <v>0.909643451289409</v>
      </c>
      <c r="AA739" s="0" t="n">
        <v>0.0174855692960441</v>
      </c>
      <c r="AC739" s="3" t="s">
        <v>354</v>
      </c>
      <c r="AF739" s="3" t="s">
        <v>107</v>
      </c>
      <c r="AG739" s="3" t="s">
        <v>426</v>
      </c>
      <c r="AH739" s="3" t="n">
        <v>1</v>
      </c>
      <c r="AK739" s="3" t="s">
        <v>355</v>
      </c>
      <c r="AL739" s="3" t="s">
        <v>438</v>
      </c>
      <c r="AM739" s="3" t="s">
        <v>439</v>
      </c>
      <c r="AN739" s="3" t="s">
        <v>362</v>
      </c>
      <c r="AO739" s="3" t="n">
        <v>100</v>
      </c>
      <c r="AS739" s="1" t="s">
        <v>108</v>
      </c>
      <c r="AT739" s="3" t="s">
        <v>130</v>
      </c>
      <c r="AU739" s="220" t="n">
        <v>55</v>
      </c>
      <c r="AV739" s="3" t="s">
        <v>131</v>
      </c>
      <c r="AW739" s="220" t="n">
        <v>45</v>
      </c>
      <c r="AX739" s="221" t="n">
        <v>600</v>
      </c>
      <c r="AY739" s="221" t="n">
        <v>145</v>
      </c>
      <c r="AZ739" s="222" t="n">
        <v>80</v>
      </c>
      <c r="BA739" s="222" t="n">
        <v>60</v>
      </c>
      <c r="BB739" s="3" t="s">
        <v>470</v>
      </c>
      <c r="BC739" s="1" t="s">
        <v>126</v>
      </c>
      <c r="BE739" s="3" t="s">
        <v>443</v>
      </c>
    </row>
    <row r="740" customFormat="false" ht="12.75" hidden="false" customHeight="false" outlineLevel="0" collapsed="false">
      <c r="A740" s="220" t="n">
        <v>19</v>
      </c>
      <c r="B740" s="1" t="n">
        <v>111</v>
      </c>
      <c r="C740" s="44" t="s">
        <v>469</v>
      </c>
      <c r="D740" s="3" t="s">
        <v>442</v>
      </c>
      <c r="E740" s="231" t="n">
        <v>35949</v>
      </c>
      <c r="F740" s="1" t="s">
        <v>102</v>
      </c>
      <c r="G740" s="1" t="n">
        <v>1</v>
      </c>
      <c r="H740" s="42" t="n">
        <v>1</v>
      </c>
      <c r="I740" s="4" t="n">
        <v>310.3</v>
      </c>
      <c r="K740" s="5" t="n">
        <v>17.6</v>
      </c>
      <c r="O740" s="6" t="n">
        <v>55957</v>
      </c>
      <c r="Q740" s="5" t="n">
        <v>52.6</v>
      </c>
      <c r="R740" s="3" t="s">
        <v>354</v>
      </c>
      <c r="S740" s="44" t="s">
        <v>235</v>
      </c>
      <c r="T740" s="3" t="s">
        <v>122</v>
      </c>
      <c r="X740" s="0" t="n">
        <v>0.0391350727912439</v>
      </c>
      <c r="Z740" s="0" t="n">
        <v>0.0627672734897102</v>
      </c>
      <c r="AA740" s="0" t="n">
        <v>0.00128621462069078</v>
      </c>
      <c r="AC740" s="3" t="s">
        <v>354</v>
      </c>
      <c r="AF740" s="3" t="s">
        <v>107</v>
      </c>
      <c r="AG740" s="3" t="s">
        <v>426</v>
      </c>
      <c r="AH740" s="3" t="n">
        <v>1</v>
      </c>
      <c r="AK740" s="3" t="s">
        <v>355</v>
      </c>
      <c r="AL740" s="3" t="s">
        <v>438</v>
      </c>
      <c r="AM740" s="3" t="s">
        <v>439</v>
      </c>
      <c r="AN740" s="3" t="s">
        <v>362</v>
      </c>
      <c r="AO740" s="3" t="n">
        <v>100</v>
      </c>
      <c r="AS740" s="1" t="s">
        <v>108</v>
      </c>
      <c r="AT740" s="3" t="s">
        <v>130</v>
      </c>
      <c r="AU740" s="220" t="n">
        <v>55</v>
      </c>
      <c r="AV740" s="3" t="s">
        <v>131</v>
      </c>
      <c r="AW740" s="220" t="n">
        <v>45</v>
      </c>
      <c r="AX740" s="221" t="n">
        <v>600</v>
      </c>
      <c r="AY740" s="221" t="n">
        <v>145</v>
      </c>
      <c r="AZ740" s="222" t="n">
        <v>80</v>
      </c>
      <c r="BA740" s="222" t="n">
        <v>60</v>
      </c>
      <c r="BB740" s="3" t="s">
        <v>470</v>
      </c>
      <c r="BC740" s="1" t="s">
        <v>180</v>
      </c>
      <c r="BE740" s="3" t="s">
        <v>443</v>
      </c>
      <c r="BF740" s="3" t="s">
        <v>471</v>
      </c>
    </row>
    <row r="741" s="135" customFormat="true" ht="12.75" hidden="false" customHeight="false" outlineLevel="0" collapsed="false">
      <c r="A741" s="3" t="str">
        <f aca="false">IF((B741=8),7,"")</f>
        <v/>
      </c>
      <c r="B741" s="133"/>
      <c r="C741" s="134"/>
      <c r="E741" s="243"/>
      <c r="F741" s="133"/>
      <c r="G741" s="133"/>
      <c r="H741" s="133"/>
      <c r="I741" s="137"/>
      <c r="J741" s="138"/>
      <c r="K741" s="138"/>
      <c r="L741" s="138"/>
      <c r="M741" s="244"/>
      <c r="N741" s="139"/>
      <c r="O741" s="139"/>
      <c r="P741" s="138"/>
      <c r="Q741" s="138"/>
      <c r="AS741" s="133"/>
      <c r="AU741" s="234"/>
      <c r="AW741" s="234"/>
      <c r="AX741" s="235"/>
      <c r="AY741" s="235"/>
      <c r="AZ741" s="236"/>
      <c r="BA741" s="236"/>
      <c r="BC741" s="133"/>
      <c r="BM741" s="142"/>
    </row>
    <row r="742" customFormat="false" ht="12.75" hidden="false" customHeight="false" outlineLevel="0" collapsed="false">
      <c r="A742" s="3" t="n">
        <f aca="false">IF((B742=8),7,"")</f>
        <v>7</v>
      </c>
      <c r="B742" s="1" t="n">
        <v>8</v>
      </c>
      <c r="C742" s="2" t="s">
        <v>472</v>
      </c>
      <c r="D742" s="3" t="s">
        <v>473</v>
      </c>
      <c r="E742" s="248" t="n">
        <v>33988</v>
      </c>
      <c r="F742" s="1" t="s">
        <v>102</v>
      </c>
      <c r="G742" s="1" t="n">
        <v>3</v>
      </c>
      <c r="I742" s="4" t="n">
        <v>132</v>
      </c>
      <c r="K742" s="5" t="n">
        <v>5.8</v>
      </c>
      <c r="O742" s="6" t="n">
        <v>31870</v>
      </c>
      <c r="Q742" s="5" t="n">
        <v>15.6666666666667</v>
      </c>
      <c r="R742" s="3" t="s">
        <v>354</v>
      </c>
      <c r="S742" s="3" t="s">
        <v>259</v>
      </c>
      <c r="T742" s="3" t="s">
        <v>258</v>
      </c>
      <c r="X742" s="3" t="n">
        <v>0.000185666666666667</v>
      </c>
      <c r="Z742" s="3" t="n">
        <v>0.000117333333333333</v>
      </c>
      <c r="AA742" s="3" t="n">
        <v>7.52666666666667E-006</v>
      </c>
      <c r="AB742" s="3" t="n">
        <f aca="false">AA742</f>
        <v>7.52666666666667E-006</v>
      </c>
      <c r="AC742" s="3" t="s">
        <v>354</v>
      </c>
      <c r="AF742" s="3" t="s">
        <v>107</v>
      </c>
      <c r="AH742" s="3" t="n">
        <v>3</v>
      </c>
      <c r="AK742" s="3" t="s">
        <v>355</v>
      </c>
      <c r="AL742" s="3" t="s">
        <v>361</v>
      </c>
      <c r="AM742" s="3" t="s">
        <v>109</v>
      </c>
      <c r="AN742" s="3" t="s">
        <v>454</v>
      </c>
      <c r="AR742" s="3" t="s">
        <v>109</v>
      </c>
      <c r="AS742" s="1" t="s">
        <v>113</v>
      </c>
      <c r="AT742" s="3" t="s">
        <v>147</v>
      </c>
      <c r="AU742" s="220" t="n">
        <v>95</v>
      </c>
      <c r="AV742" s="3" t="s">
        <v>130</v>
      </c>
      <c r="AW742" s="220" t="n">
        <v>5</v>
      </c>
      <c r="AX742" s="221" t="n">
        <v>257.666666666667</v>
      </c>
      <c r="AY742" s="221" t="n">
        <v>126.666666666667</v>
      </c>
      <c r="AZ742" s="222" t="n">
        <v>20.6333333333333</v>
      </c>
      <c r="BA742" s="222" t="n">
        <v>8.44</v>
      </c>
      <c r="BB742" s="3" t="s">
        <v>115</v>
      </c>
      <c r="BC742" s="1" t="s">
        <v>126</v>
      </c>
      <c r="BJ742" s="3" t="n">
        <v>777</v>
      </c>
      <c r="BM742" s="3" t="n">
        <v>1038</v>
      </c>
    </row>
    <row r="743" customFormat="false" ht="12.75" hidden="false" customHeight="false" outlineLevel="0" collapsed="false">
      <c r="A743" s="3" t="n">
        <f aca="false">IF((B743=8),7,"")</f>
        <v>7</v>
      </c>
      <c r="B743" s="1" t="n">
        <v>8</v>
      </c>
      <c r="C743" s="2" t="s">
        <v>474</v>
      </c>
      <c r="D743" s="3" t="s">
        <v>475</v>
      </c>
      <c r="E743" s="237" t="n">
        <v>33989</v>
      </c>
      <c r="F743" s="1" t="s">
        <v>102</v>
      </c>
      <c r="G743" s="1" t="n">
        <v>3</v>
      </c>
      <c r="I743" s="4" t="n">
        <v>152</v>
      </c>
      <c r="K743" s="5" t="n">
        <v>7.3</v>
      </c>
      <c r="O743" s="6" t="n">
        <v>30948</v>
      </c>
      <c r="Q743" s="5" t="n">
        <v>8.96333333333333</v>
      </c>
      <c r="R743" s="3" t="s">
        <v>354</v>
      </c>
      <c r="S743" s="3" t="s">
        <v>259</v>
      </c>
      <c r="T743" s="3" t="s">
        <v>258</v>
      </c>
      <c r="X743" s="3" t="n">
        <v>0.000220333333333333</v>
      </c>
      <c r="Z743" s="3" t="n">
        <v>0.000142333333333333</v>
      </c>
      <c r="AA743" s="3" t="n">
        <v>1.58333333333333E-005</v>
      </c>
      <c r="AB743" s="3" t="n">
        <f aca="false">AA743</f>
        <v>1.58333333333333E-005</v>
      </c>
      <c r="AC743" s="3" t="s">
        <v>354</v>
      </c>
      <c r="AF743" s="3" t="s">
        <v>107</v>
      </c>
      <c r="AH743" s="3" t="n">
        <v>3</v>
      </c>
      <c r="AK743" s="3" t="s">
        <v>355</v>
      </c>
      <c r="AL743" s="3" t="s">
        <v>361</v>
      </c>
      <c r="AM743" s="3" t="s">
        <v>109</v>
      </c>
      <c r="AN743" s="3" t="s">
        <v>454</v>
      </c>
      <c r="AR743" s="3" t="s">
        <v>109</v>
      </c>
      <c r="AS743" s="1" t="s">
        <v>180</v>
      </c>
      <c r="AT743" s="3" t="s">
        <v>147</v>
      </c>
      <c r="AU743" s="220" t="n">
        <v>95</v>
      </c>
      <c r="AV743" s="3" t="s">
        <v>139</v>
      </c>
      <c r="AW743" s="220" t="n">
        <v>5</v>
      </c>
      <c r="AX743" s="221" t="n">
        <v>459</v>
      </c>
      <c r="AY743" s="221" t="n">
        <v>155</v>
      </c>
      <c r="AZ743" s="222" t="n">
        <v>20.2</v>
      </c>
      <c r="BA743" s="222" t="n">
        <v>6.48</v>
      </c>
      <c r="BB743" s="3" t="s">
        <v>115</v>
      </c>
      <c r="BC743" s="1" t="s">
        <v>126</v>
      </c>
      <c r="BJ743" s="3" t="n">
        <v>778</v>
      </c>
      <c r="BM743" s="3" t="n">
        <v>1039</v>
      </c>
    </row>
    <row r="744" customFormat="false" ht="12.75" hidden="false" customHeight="false" outlineLevel="0" collapsed="false">
      <c r="A744" s="3" t="str">
        <f aca="false">IF((B744=8),7,"")</f>
        <v/>
      </c>
      <c r="E744" s="237"/>
      <c r="AA744" s="3" t="s">
        <v>118</v>
      </c>
      <c r="AB744" s="3" t="n">
        <f aca="false">AVERAGE(AB742:AB743)</f>
        <v>1.168E-005</v>
      </c>
      <c r="BM744" s="3" t="n">
        <v>1040</v>
      </c>
    </row>
    <row r="745" s="24" customFormat="true" ht="12.75" hidden="false" customHeight="false" outlineLevel="0" collapsed="false">
      <c r="A745" s="3" t="str">
        <f aca="false">IF((B745=8),7,"")</f>
        <v/>
      </c>
      <c r="B745" s="23"/>
      <c r="C745" s="16"/>
      <c r="E745" s="247"/>
      <c r="F745" s="23"/>
      <c r="G745" s="23"/>
      <c r="H745" s="23"/>
      <c r="I745" s="26"/>
      <c r="J745" s="27"/>
      <c r="K745" s="27"/>
      <c r="L745" s="27"/>
      <c r="N745" s="28"/>
      <c r="O745" s="28"/>
      <c r="P745" s="27"/>
      <c r="Q745" s="27"/>
      <c r="AA745" s="24" t="s">
        <v>152</v>
      </c>
      <c r="AB745" s="24" t="n">
        <f aca="false">MIN(AA742:AA743)</f>
        <v>7.52666666666667E-006</v>
      </c>
      <c r="AS745" s="23"/>
      <c r="AU745" s="240"/>
      <c r="AW745" s="240"/>
      <c r="AX745" s="241"/>
      <c r="AY745" s="241"/>
      <c r="AZ745" s="242"/>
      <c r="BA745" s="242"/>
      <c r="BC745" s="23"/>
      <c r="BM745" s="3" t="n">
        <v>1041</v>
      </c>
    </row>
    <row r="746" s="11" customFormat="true" ht="12.75" hidden="false" customHeight="false" outlineLevel="0" collapsed="false">
      <c r="A746" s="3" t="str">
        <f aca="false">IF((B746=8),7,"")</f>
        <v/>
      </c>
      <c r="B746" s="9"/>
      <c r="C746" s="10"/>
      <c r="E746" s="246"/>
      <c r="F746" s="9"/>
      <c r="G746" s="9"/>
      <c r="H746" s="9"/>
      <c r="I746" s="12"/>
      <c r="J746" s="13"/>
      <c r="K746" s="13"/>
      <c r="L746" s="13"/>
      <c r="N746" s="14"/>
      <c r="O746" s="14"/>
      <c r="P746" s="13"/>
      <c r="Q746" s="13"/>
      <c r="AA746" s="11" t="s">
        <v>153</v>
      </c>
      <c r="AB746" s="11" t="n">
        <f aca="false">MAX(AA742:AA743)</f>
        <v>1.58333333333333E-005</v>
      </c>
      <c r="AS746" s="9"/>
      <c r="AU746" s="228"/>
      <c r="AW746" s="228"/>
      <c r="AX746" s="229"/>
      <c r="AY746" s="229"/>
      <c r="AZ746" s="230"/>
      <c r="BA746" s="230"/>
      <c r="BC746" s="9"/>
      <c r="BM746" s="3" t="n">
        <v>1042</v>
      </c>
    </row>
    <row r="747" s="24" customFormat="true" ht="12.75" hidden="false" customHeight="false" outlineLevel="0" collapsed="false">
      <c r="A747" s="3" t="n">
        <f aca="false">IF((B747=8),7,"")</f>
        <v>7</v>
      </c>
      <c r="B747" s="23" t="n">
        <v>8</v>
      </c>
      <c r="C747" s="16" t="s">
        <v>476</v>
      </c>
      <c r="D747" s="24" t="s">
        <v>473</v>
      </c>
      <c r="E747" s="248" t="n">
        <v>33988</v>
      </c>
      <c r="F747" s="23" t="s">
        <v>102</v>
      </c>
      <c r="G747" s="23" t="n">
        <v>3</v>
      </c>
      <c r="H747" s="23"/>
      <c r="I747" s="26" t="n">
        <v>132</v>
      </c>
      <c r="J747" s="27"/>
      <c r="K747" s="27" t="n">
        <v>5.8</v>
      </c>
      <c r="L747" s="27"/>
      <c r="N747" s="28"/>
      <c r="O747" s="28" t="n">
        <v>31870</v>
      </c>
      <c r="P747" s="27"/>
      <c r="Q747" s="27" t="n">
        <v>13.62</v>
      </c>
      <c r="R747" s="24" t="s">
        <v>354</v>
      </c>
      <c r="S747" s="24" t="s">
        <v>477</v>
      </c>
      <c r="T747" s="24" t="s">
        <v>421</v>
      </c>
      <c r="X747" s="24" t="n">
        <v>0.00148</v>
      </c>
      <c r="Z747" s="24" t="n">
        <v>0.000833666666666667</v>
      </c>
      <c r="AA747" s="24" t="n">
        <v>6.44E-005</v>
      </c>
      <c r="AB747" s="24" t="n">
        <f aca="false">AA747</f>
        <v>6.44E-005</v>
      </c>
      <c r="AC747" s="24" t="s">
        <v>354</v>
      </c>
      <c r="AF747" s="24" t="s">
        <v>107</v>
      </c>
      <c r="AH747" s="24" t="n">
        <v>3</v>
      </c>
      <c r="AK747" s="24" t="s">
        <v>355</v>
      </c>
      <c r="AL747" s="24" t="s">
        <v>361</v>
      </c>
      <c r="AM747" s="24" t="s">
        <v>109</v>
      </c>
      <c r="AN747" s="24" t="s">
        <v>454</v>
      </c>
      <c r="AR747" s="24" t="s">
        <v>109</v>
      </c>
      <c r="AS747" s="23" t="s">
        <v>113</v>
      </c>
      <c r="AT747" s="24" t="s">
        <v>147</v>
      </c>
      <c r="AU747" s="240" t="n">
        <v>95</v>
      </c>
      <c r="AV747" s="24" t="s">
        <v>130</v>
      </c>
      <c r="AW747" s="240" t="n">
        <v>5</v>
      </c>
      <c r="AX747" s="241" t="n">
        <v>248.333333333333</v>
      </c>
      <c r="AY747" s="241" t="n">
        <v>125.333333333333</v>
      </c>
      <c r="AZ747" s="242" t="n">
        <v>19.6666666666667</v>
      </c>
      <c r="BA747" s="242" t="n">
        <v>7.66666666666667</v>
      </c>
      <c r="BB747" s="24" t="s">
        <v>115</v>
      </c>
      <c r="BC747" s="23" t="s">
        <v>126</v>
      </c>
      <c r="BJ747" s="24" t="n">
        <v>779</v>
      </c>
      <c r="BM747" s="3" t="n">
        <v>1043</v>
      </c>
    </row>
    <row r="748" customFormat="false" ht="12.75" hidden="false" customHeight="false" outlineLevel="0" collapsed="false">
      <c r="A748" s="3" t="n">
        <f aca="false">IF((B748=8),7,"")</f>
        <v>7</v>
      </c>
      <c r="B748" s="1" t="n">
        <v>8</v>
      </c>
      <c r="C748" s="2" t="s">
        <v>478</v>
      </c>
      <c r="D748" s="3" t="s">
        <v>475</v>
      </c>
      <c r="E748" s="247" t="n">
        <v>33989</v>
      </c>
      <c r="F748" s="1" t="s">
        <v>102</v>
      </c>
      <c r="G748" s="1" t="n">
        <v>3</v>
      </c>
      <c r="I748" s="4" t="n">
        <v>152</v>
      </c>
      <c r="K748" s="5" t="n">
        <v>7.3</v>
      </c>
      <c r="O748" s="6" t="n">
        <v>30948</v>
      </c>
      <c r="Q748" s="5" t="n">
        <v>8.59</v>
      </c>
      <c r="R748" s="3" t="s">
        <v>354</v>
      </c>
      <c r="S748" s="3" t="s">
        <v>477</v>
      </c>
      <c r="T748" s="3" t="s">
        <v>421</v>
      </c>
      <c r="X748" s="3" t="n">
        <v>0.00173333333333333</v>
      </c>
      <c r="Z748" s="3" t="n">
        <v>0.00100933333333333</v>
      </c>
      <c r="AA748" s="3" t="n">
        <v>0.000114666666666667</v>
      </c>
      <c r="AB748" s="3" t="n">
        <f aca="false">AA748</f>
        <v>0.000114666666666667</v>
      </c>
      <c r="AC748" s="3" t="s">
        <v>354</v>
      </c>
      <c r="AF748" s="3" t="s">
        <v>107</v>
      </c>
      <c r="AH748" s="3" t="n">
        <v>3</v>
      </c>
      <c r="AK748" s="3" t="s">
        <v>355</v>
      </c>
      <c r="AL748" s="3" t="s">
        <v>361</v>
      </c>
      <c r="AM748" s="3" t="s">
        <v>109</v>
      </c>
      <c r="AN748" s="3" t="s">
        <v>454</v>
      </c>
      <c r="AR748" s="3" t="s">
        <v>109</v>
      </c>
      <c r="AS748" s="1" t="s">
        <v>180</v>
      </c>
      <c r="AT748" s="3" t="s">
        <v>147</v>
      </c>
      <c r="AU748" s="220" t="n">
        <v>95</v>
      </c>
      <c r="AV748" s="3" t="s">
        <v>130</v>
      </c>
      <c r="AW748" s="220" t="n">
        <v>5</v>
      </c>
      <c r="AX748" s="221" t="n">
        <v>464</v>
      </c>
      <c r="AY748" s="221" t="n">
        <v>158</v>
      </c>
      <c r="AZ748" s="222" t="n">
        <v>19.9</v>
      </c>
      <c r="BA748" s="222" t="n">
        <v>6.06666666666667</v>
      </c>
      <c r="BB748" s="3" t="s">
        <v>115</v>
      </c>
      <c r="BC748" s="1" t="s">
        <v>126</v>
      </c>
      <c r="BJ748" s="3" t="n">
        <v>780</v>
      </c>
      <c r="BM748" s="3" t="n">
        <v>1044</v>
      </c>
    </row>
    <row r="749" customFormat="false" ht="12.75" hidden="false" customHeight="false" outlineLevel="0" collapsed="false">
      <c r="A749" s="3" t="str">
        <f aca="false">IF((B749=8),7,"")</f>
        <v/>
      </c>
      <c r="E749" s="247"/>
      <c r="AA749" s="3" t="s">
        <v>118</v>
      </c>
      <c r="AB749" s="3" t="n">
        <f aca="false">AVERAGE(AB747:AB748)</f>
        <v>8.95333333333333E-005</v>
      </c>
      <c r="BM749" s="3" t="n">
        <v>1045</v>
      </c>
    </row>
    <row r="750" customFormat="false" ht="12.75" hidden="false" customHeight="false" outlineLevel="0" collapsed="false">
      <c r="A750" s="3" t="str">
        <f aca="false">IF((B750=8),7,"")</f>
        <v/>
      </c>
      <c r="E750" s="247"/>
      <c r="AA750" s="3" t="s">
        <v>152</v>
      </c>
      <c r="AB750" s="3" t="n">
        <f aca="false">MIN(AA747:AA748)</f>
        <v>6.44E-005</v>
      </c>
      <c r="BM750" s="3" t="n">
        <v>1046</v>
      </c>
    </row>
    <row r="751" s="11" customFormat="true" ht="12.75" hidden="false" customHeight="false" outlineLevel="0" collapsed="false">
      <c r="A751" s="3" t="str">
        <f aca="false">IF((B751=8),7,"")</f>
        <v/>
      </c>
      <c r="B751" s="9"/>
      <c r="C751" s="10"/>
      <c r="E751" s="246"/>
      <c r="F751" s="9"/>
      <c r="G751" s="9"/>
      <c r="H751" s="9"/>
      <c r="I751" s="12"/>
      <c r="J751" s="13"/>
      <c r="K751" s="13"/>
      <c r="L751" s="13"/>
      <c r="N751" s="14"/>
      <c r="O751" s="14"/>
      <c r="P751" s="13"/>
      <c r="Q751" s="13"/>
      <c r="AA751" s="11" t="s">
        <v>153</v>
      </c>
      <c r="AB751" s="11" t="n">
        <f aca="false">MAX(AA747:AA748)</f>
        <v>0.000114666666666667</v>
      </c>
      <c r="AS751" s="9"/>
      <c r="AU751" s="228"/>
      <c r="AW751" s="228"/>
      <c r="AX751" s="229"/>
      <c r="AY751" s="229"/>
      <c r="AZ751" s="230"/>
      <c r="BA751" s="230"/>
      <c r="BC751" s="9"/>
      <c r="BM751" s="3" t="n">
        <v>1047</v>
      </c>
    </row>
    <row r="752" customFormat="false" ht="12.75" hidden="false" customHeight="false" outlineLevel="0" collapsed="false">
      <c r="A752" s="3" t="n">
        <f aca="false">IF((B752=8),7,"")</f>
        <v>7</v>
      </c>
      <c r="B752" s="1" t="n">
        <v>8</v>
      </c>
      <c r="C752" s="2" t="s">
        <v>479</v>
      </c>
      <c r="D752" s="3" t="s">
        <v>473</v>
      </c>
      <c r="E752" s="237" t="n">
        <v>33988</v>
      </c>
      <c r="F752" s="1" t="s">
        <v>102</v>
      </c>
      <c r="G752" s="1" t="n">
        <v>3</v>
      </c>
      <c r="I752" s="4" t="n">
        <v>127</v>
      </c>
      <c r="K752" s="5" t="n">
        <v>5.2</v>
      </c>
      <c r="O752" s="6" t="n">
        <v>34132</v>
      </c>
      <c r="Q752" s="5" t="n">
        <v>13.5666666666667</v>
      </c>
      <c r="R752" s="3" t="s">
        <v>354</v>
      </c>
      <c r="S752" s="3" t="s">
        <v>104</v>
      </c>
      <c r="T752" s="3" t="s">
        <v>105</v>
      </c>
      <c r="X752" s="3" t="n">
        <v>0.000630666666666667</v>
      </c>
      <c r="Z752" s="3" t="n">
        <v>0.000445</v>
      </c>
      <c r="AA752" s="3" t="n">
        <v>3.26333333333333E-005</v>
      </c>
      <c r="AB752" s="3" t="n">
        <f aca="false">AA752</f>
        <v>3.26333333333333E-005</v>
      </c>
      <c r="AC752" s="3" t="s">
        <v>354</v>
      </c>
      <c r="AF752" s="3" t="s">
        <v>107</v>
      </c>
      <c r="AH752" s="3" t="n">
        <v>3</v>
      </c>
      <c r="AK752" s="3" t="s">
        <v>355</v>
      </c>
      <c r="AL752" s="3" t="s">
        <v>361</v>
      </c>
      <c r="AM752" s="3" t="s">
        <v>109</v>
      </c>
      <c r="AN752" s="3" t="s">
        <v>454</v>
      </c>
      <c r="AR752" s="3" t="s">
        <v>109</v>
      </c>
      <c r="AS752" s="1" t="s">
        <v>113</v>
      </c>
      <c r="AT752" s="3" t="s">
        <v>147</v>
      </c>
      <c r="AU752" s="220" t="n">
        <v>95</v>
      </c>
      <c r="AV752" s="3" t="s">
        <v>130</v>
      </c>
      <c r="AW752" s="220" t="n">
        <v>5</v>
      </c>
      <c r="AX752" s="221" t="n">
        <v>236.666666666667</v>
      </c>
      <c r="AY752" s="221" t="n">
        <v>125</v>
      </c>
      <c r="AZ752" s="222" t="n">
        <v>22.6</v>
      </c>
      <c r="BA752" s="222" t="n">
        <v>8.17333333333333</v>
      </c>
      <c r="BB752" s="3" t="s">
        <v>115</v>
      </c>
      <c r="BC752" s="1" t="s">
        <v>116</v>
      </c>
      <c r="BF752" s="3" t="s">
        <v>117</v>
      </c>
      <c r="BJ752" s="3" t="n">
        <v>781</v>
      </c>
      <c r="BM752" s="3" t="n">
        <v>1048</v>
      </c>
    </row>
    <row r="753" s="11" customFormat="true" ht="12.75" hidden="false" customHeight="false" outlineLevel="0" collapsed="false">
      <c r="A753" s="3" t="str">
        <f aca="false">IF((B753=8),7,"")</f>
        <v/>
      </c>
      <c r="B753" s="9"/>
      <c r="C753" s="10"/>
      <c r="E753" s="246"/>
      <c r="F753" s="9"/>
      <c r="G753" s="9"/>
      <c r="H753" s="9"/>
      <c r="I753" s="12"/>
      <c r="J753" s="13"/>
      <c r="K753" s="13"/>
      <c r="L753" s="13"/>
      <c r="N753" s="14"/>
      <c r="O753" s="14"/>
      <c r="P753" s="13"/>
      <c r="Q753" s="13"/>
      <c r="AA753" s="11" t="s">
        <v>118</v>
      </c>
      <c r="AB753" s="11" t="n">
        <f aca="false">AB752</f>
        <v>3.26333333333333E-005</v>
      </c>
      <c r="AS753" s="9"/>
      <c r="AU753" s="228"/>
      <c r="AW753" s="228"/>
      <c r="AX753" s="229"/>
      <c r="AY753" s="229"/>
      <c r="AZ753" s="230"/>
      <c r="BA753" s="230"/>
      <c r="BC753" s="9"/>
      <c r="BM753" s="3" t="n">
        <v>1049</v>
      </c>
    </row>
    <row r="754" customFormat="false" ht="12.75" hidden="false" customHeight="false" outlineLevel="0" collapsed="false">
      <c r="A754" s="220" t="n">
        <v>19</v>
      </c>
      <c r="B754" s="1" t="n">
        <v>111</v>
      </c>
      <c r="C754" s="75" t="s">
        <v>480</v>
      </c>
      <c r="D754" s="3" t="s">
        <v>481</v>
      </c>
      <c r="E754" s="231" t="n">
        <v>35725</v>
      </c>
      <c r="F754" s="1" t="s">
        <v>102</v>
      </c>
      <c r="G754" s="1" t="n">
        <v>3</v>
      </c>
      <c r="H754" s="1" t="n">
        <v>3</v>
      </c>
      <c r="I754" s="4" t="n">
        <v>125.8</v>
      </c>
      <c r="K754" s="5" t="n">
        <v>4.7</v>
      </c>
      <c r="O754" s="6" t="n">
        <v>20447</v>
      </c>
      <c r="Q754" s="5" t="n">
        <v>9.9</v>
      </c>
      <c r="R754" s="3" t="s">
        <v>354</v>
      </c>
      <c r="S754" s="3" t="s">
        <v>121</v>
      </c>
      <c r="T754" s="3" t="s">
        <v>122</v>
      </c>
      <c r="X754" s="3" t="n">
        <v>0.245693094707465</v>
      </c>
      <c r="Z754" s="3" t="n">
        <v>0.0343670442305731</v>
      </c>
      <c r="AA754" s="3" t="n">
        <v>0.0034696792295263</v>
      </c>
      <c r="AB754" s="3" t="n">
        <f aca="false">AA754</f>
        <v>0.0034696792295263</v>
      </c>
      <c r="AC754" s="3" t="s">
        <v>354</v>
      </c>
      <c r="AD754" s="3" t="s">
        <v>65</v>
      </c>
      <c r="AF754" s="3" t="s">
        <v>107</v>
      </c>
      <c r="AG754" s="3" t="s">
        <v>426</v>
      </c>
      <c r="AH754" s="3" t="n">
        <v>3</v>
      </c>
      <c r="AI754" s="3" t="n">
        <v>10</v>
      </c>
      <c r="AJ754" s="3" t="n">
        <v>30</v>
      </c>
      <c r="AK754" s="3" t="s">
        <v>355</v>
      </c>
      <c r="AL754" s="3" t="s">
        <v>361</v>
      </c>
      <c r="AN754" s="3" t="s">
        <v>362</v>
      </c>
      <c r="AO754" s="3" t="n">
        <v>100</v>
      </c>
      <c r="AS754" s="1" t="s">
        <v>113</v>
      </c>
      <c r="AT754" s="3" t="s">
        <v>124</v>
      </c>
      <c r="AU754" s="220" t="n">
        <v>100</v>
      </c>
      <c r="AX754" s="221" t="n">
        <v>330</v>
      </c>
      <c r="AY754" s="221" t="n">
        <v>160</v>
      </c>
      <c r="AZ754" s="222" t="n">
        <v>25</v>
      </c>
      <c r="BA754" s="222" t="n">
        <v>3</v>
      </c>
      <c r="BB754" s="3" t="s">
        <v>115</v>
      </c>
      <c r="BC754" s="1" t="s">
        <v>126</v>
      </c>
      <c r="BD754" s="3" t="s">
        <v>65</v>
      </c>
      <c r="BE754" s="3" t="s">
        <v>482</v>
      </c>
      <c r="BM754" s="3" t="n">
        <v>1520</v>
      </c>
    </row>
    <row r="755" customFormat="false" ht="12.75" hidden="false" customHeight="false" outlineLevel="0" collapsed="false">
      <c r="A755" s="220" t="n">
        <v>19</v>
      </c>
      <c r="B755" s="1" t="n">
        <v>111</v>
      </c>
      <c r="C755" s="75" t="s">
        <v>483</v>
      </c>
      <c r="D755" s="3" t="s">
        <v>484</v>
      </c>
      <c r="E755" s="231" t="n">
        <v>35725</v>
      </c>
      <c r="F755" s="1" t="s">
        <v>102</v>
      </c>
      <c r="G755" s="1" t="n">
        <v>3</v>
      </c>
      <c r="H755" s="1" t="n">
        <v>1</v>
      </c>
      <c r="I755" s="4" t="n">
        <v>175.9</v>
      </c>
      <c r="K755" s="5" t="n">
        <v>6.3</v>
      </c>
      <c r="O755" s="6" t="n">
        <v>27231</v>
      </c>
      <c r="Q755" s="5" t="n">
        <v>10.9</v>
      </c>
      <c r="R755" s="3" t="s">
        <v>354</v>
      </c>
      <c r="S755" s="22" t="s">
        <v>121</v>
      </c>
      <c r="T755" s="3" t="s">
        <v>122</v>
      </c>
      <c r="X755" s="3" t="n">
        <v>0.339660414095293</v>
      </c>
      <c r="Z755" s="3" t="n">
        <v>0.0635381792393618</v>
      </c>
      <c r="AA755" s="3" t="n">
        <v>0.00597121008840857</v>
      </c>
      <c r="AB755" s="3" t="n">
        <f aca="false">AA755</f>
        <v>0.00597121008840857</v>
      </c>
      <c r="AC755" s="3" t="s">
        <v>354</v>
      </c>
      <c r="AF755" s="3" t="s">
        <v>107</v>
      </c>
      <c r="AG755" s="3" t="s">
        <v>412</v>
      </c>
      <c r="AH755" s="3" t="n">
        <v>3</v>
      </c>
      <c r="AI755" s="3" t="n">
        <v>10</v>
      </c>
      <c r="AJ755" s="3" t="n">
        <v>30</v>
      </c>
      <c r="AK755" s="3" t="s">
        <v>355</v>
      </c>
      <c r="AL755" s="3" t="s">
        <v>361</v>
      </c>
      <c r="AN755" s="3" t="s">
        <v>362</v>
      </c>
      <c r="AO755" s="3" t="n">
        <v>100</v>
      </c>
      <c r="AS755" s="1" t="s">
        <v>180</v>
      </c>
      <c r="AT755" s="3" t="s">
        <v>124</v>
      </c>
      <c r="AU755" s="220" t="n">
        <v>100</v>
      </c>
      <c r="AX755" s="221" t="n">
        <v>250</v>
      </c>
      <c r="AY755" s="221" t="n">
        <v>120</v>
      </c>
      <c r="AZ755" s="222" t="n">
        <v>21</v>
      </c>
      <c r="BA755" s="222" t="n">
        <v>6</v>
      </c>
      <c r="BB755" s="3" t="s">
        <v>115</v>
      </c>
      <c r="BC755" s="1" t="s">
        <v>108</v>
      </c>
      <c r="BE755" s="3" t="s">
        <v>482</v>
      </c>
      <c r="BF755" s="3" t="s">
        <v>485</v>
      </c>
    </row>
    <row r="756" customFormat="false" ht="12.75" hidden="false" customHeight="false" outlineLevel="0" collapsed="false">
      <c r="A756" s="220" t="n">
        <v>19</v>
      </c>
      <c r="B756" s="1" t="n">
        <v>111</v>
      </c>
      <c r="C756" s="272" t="s">
        <v>486</v>
      </c>
      <c r="D756" s="3" t="s">
        <v>487</v>
      </c>
      <c r="E756" s="231" t="n">
        <v>35695</v>
      </c>
      <c r="F756" s="1" t="s">
        <v>102</v>
      </c>
      <c r="G756" s="1" t="n">
        <v>6</v>
      </c>
      <c r="H756" s="1" t="n">
        <v>0</v>
      </c>
      <c r="I756" s="4" t="n">
        <v>165.1</v>
      </c>
      <c r="K756" s="5" t="n">
        <v>36.45</v>
      </c>
      <c r="O756" s="6" t="n">
        <v>11544</v>
      </c>
      <c r="Q756" s="5" t="n">
        <v>6.9</v>
      </c>
      <c r="R756" s="3" t="s">
        <v>354</v>
      </c>
      <c r="S756" s="3" t="s">
        <v>121</v>
      </c>
      <c r="T756" s="3" t="s">
        <v>122</v>
      </c>
      <c r="Z756" s="3" t="n">
        <v>0.194983095596729</v>
      </c>
      <c r="AA756" s="3" t="n">
        <v>0.0280907879515193</v>
      </c>
      <c r="AC756" s="3" t="s">
        <v>354</v>
      </c>
      <c r="AF756" s="3" t="s">
        <v>107</v>
      </c>
      <c r="AG756" s="3" t="s">
        <v>488</v>
      </c>
      <c r="AH756" s="3" t="n">
        <v>1</v>
      </c>
      <c r="AK756" s="3" t="s">
        <v>355</v>
      </c>
      <c r="AN756" s="3" t="s">
        <v>362</v>
      </c>
      <c r="AO756" s="3" t="n">
        <v>100</v>
      </c>
      <c r="AS756" s="1" t="s">
        <v>108</v>
      </c>
      <c r="AT756" s="3" t="s">
        <v>139</v>
      </c>
      <c r="AU756" s="220" t="n">
        <v>100</v>
      </c>
      <c r="AX756" s="221" t="n">
        <v>590</v>
      </c>
      <c r="AY756" s="221" t="n">
        <v>270</v>
      </c>
      <c r="AZ756" s="222" t="n">
        <v>35</v>
      </c>
      <c r="BA756" s="222" t="n">
        <v>3</v>
      </c>
      <c r="BB756" s="3" t="s">
        <v>115</v>
      </c>
      <c r="BC756" s="1" t="s">
        <v>126</v>
      </c>
      <c r="BE756" s="3" t="s">
        <v>489</v>
      </c>
      <c r="BF756" s="3" t="s">
        <v>490</v>
      </c>
    </row>
    <row r="757" customFormat="false" ht="12.75" hidden="false" customHeight="false" outlineLevel="0" collapsed="false">
      <c r="A757" s="220" t="n">
        <v>19</v>
      </c>
      <c r="B757" s="1" t="n">
        <v>111</v>
      </c>
      <c r="C757" s="2" t="s">
        <v>491</v>
      </c>
      <c r="D757" s="3" t="s">
        <v>487</v>
      </c>
      <c r="E757" s="231" t="n">
        <v>35695</v>
      </c>
      <c r="F757" s="1" t="s">
        <v>102</v>
      </c>
      <c r="G757" s="1" t="n">
        <v>3</v>
      </c>
      <c r="H757" s="1" t="n">
        <v>0</v>
      </c>
      <c r="I757" s="4" t="n">
        <v>161.2</v>
      </c>
      <c r="K757" s="5" t="n">
        <v>31.5</v>
      </c>
      <c r="O757" s="6" t="n">
        <v>12998</v>
      </c>
      <c r="Q757" s="5" t="n">
        <v>13.8</v>
      </c>
      <c r="R757" s="3" t="s">
        <v>354</v>
      </c>
      <c r="S757" s="32" t="s">
        <v>121</v>
      </c>
      <c r="T757" s="3" t="s">
        <v>122</v>
      </c>
      <c r="X757" s="3" t="n">
        <v>5.00309199946678</v>
      </c>
      <c r="Z757" s="3" t="n">
        <v>0.44428775481736</v>
      </c>
      <c r="AA757" s="3" t="n">
        <v>0.0318262996970244</v>
      </c>
      <c r="AB757" s="3" t="n">
        <f aca="false">AVERAGE(AA756:AA757)</f>
        <v>0.0299585438242718</v>
      </c>
      <c r="AC757" s="3" t="s">
        <v>354</v>
      </c>
      <c r="AF757" s="3" t="s">
        <v>107</v>
      </c>
      <c r="AG757" s="3" t="s">
        <v>488</v>
      </c>
      <c r="AH757" s="3" t="n">
        <v>1</v>
      </c>
      <c r="AK757" s="3" t="s">
        <v>355</v>
      </c>
      <c r="AN757" s="3" t="s">
        <v>362</v>
      </c>
      <c r="AO757" s="3" t="n">
        <v>100</v>
      </c>
      <c r="AS757" s="1" t="s">
        <v>108</v>
      </c>
      <c r="AT757" s="3" t="s">
        <v>139</v>
      </c>
      <c r="AU757" s="220" t="n">
        <v>100</v>
      </c>
      <c r="AX757" s="221" t="n">
        <v>590</v>
      </c>
      <c r="AY757" s="221" t="n">
        <v>270</v>
      </c>
      <c r="AZ757" s="222" t="n">
        <v>35</v>
      </c>
      <c r="BA757" s="222" t="n">
        <v>3</v>
      </c>
      <c r="BB757" s="3" t="s">
        <v>396</v>
      </c>
      <c r="BC757" s="1" t="s">
        <v>126</v>
      </c>
      <c r="BE757" s="3" t="s">
        <v>492</v>
      </c>
      <c r="BF757" s="3" t="s">
        <v>490</v>
      </c>
    </row>
    <row r="758" customFormat="false" ht="12.75" hidden="false" customHeight="false" outlineLevel="0" collapsed="false">
      <c r="A758" s="220" t="n">
        <v>19</v>
      </c>
      <c r="B758" s="1" t="n">
        <v>111</v>
      </c>
      <c r="C758" s="2" t="s">
        <v>493</v>
      </c>
      <c r="D758" s="3" t="s">
        <v>494</v>
      </c>
      <c r="E758" s="231" t="n">
        <v>35552</v>
      </c>
      <c r="F758" s="1" t="s">
        <v>102</v>
      </c>
      <c r="G758" s="1" t="n">
        <v>3</v>
      </c>
      <c r="H758" s="1" t="n">
        <v>0</v>
      </c>
      <c r="I758" s="4" t="n">
        <v>104.9</v>
      </c>
      <c r="K758" s="5" t="n">
        <v>6.7</v>
      </c>
      <c r="O758" s="6" t="n">
        <v>21500</v>
      </c>
      <c r="Q758" s="5" t="n">
        <v>9.4</v>
      </c>
      <c r="R758" s="3" t="s">
        <v>354</v>
      </c>
      <c r="S758" s="34" t="s">
        <v>121</v>
      </c>
      <c r="T758" s="3" t="s">
        <v>122</v>
      </c>
      <c r="X758" s="3" t="n">
        <v>0.799941002261566</v>
      </c>
      <c r="Z758" s="3" t="n">
        <v>0.117635594170198</v>
      </c>
      <c r="AA758" s="3" t="n">
        <v>0.0125148612395065</v>
      </c>
      <c r="AC758" s="3" t="s">
        <v>354</v>
      </c>
      <c r="AF758" s="3" t="s">
        <v>107</v>
      </c>
      <c r="AG758" s="3" t="s">
        <v>412</v>
      </c>
      <c r="AH758" s="3" t="n">
        <v>3</v>
      </c>
      <c r="AI758" s="3" t="n">
        <v>9</v>
      </c>
      <c r="AJ758" s="3" t="n">
        <v>30</v>
      </c>
      <c r="AK758" s="3" t="s">
        <v>355</v>
      </c>
      <c r="AL758" s="3" t="s">
        <v>361</v>
      </c>
      <c r="AN758" s="3" t="s">
        <v>362</v>
      </c>
      <c r="AO758" s="3" t="n">
        <v>100</v>
      </c>
      <c r="AR758" s="3" t="n">
        <v>10</v>
      </c>
      <c r="AS758" s="1" t="s">
        <v>180</v>
      </c>
      <c r="AT758" s="3" t="s">
        <v>124</v>
      </c>
      <c r="AU758" s="220" t="n">
        <v>100</v>
      </c>
      <c r="AX758" s="221" t="n">
        <v>382</v>
      </c>
      <c r="AY758" s="221" t="n">
        <v>200</v>
      </c>
      <c r="AZ758" s="222" t="n">
        <v>11</v>
      </c>
      <c r="BA758" s="222" t="n">
        <v>2</v>
      </c>
      <c r="BB758" s="3" t="s">
        <v>132</v>
      </c>
      <c r="BC758" s="1" t="s">
        <v>126</v>
      </c>
    </row>
    <row r="759" customFormat="false" ht="12.75" hidden="false" customHeight="false" outlineLevel="0" collapsed="false">
      <c r="A759" s="220" t="n">
        <v>19</v>
      </c>
      <c r="B759" s="1" t="n">
        <v>111</v>
      </c>
      <c r="C759" s="272" t="s">
        <v>495</v>
      </c>
      <c r="D759" s="3" t="s">
        <v>494</v>
      </c>
      <c r="E759" s="231" t="n">
        <v>35552</v>
      </c>
      <c r="F759" s="1" t="s">
        <v>102</v>
      </c>
      <c r="G759" s="1" t="n">
        <v>3</v>
      </c>
      <c r="H759" s="1" t="n">
        <v>0</v>
      </c>
      <c r="I759" s="4" t="n">
        <v>168.3</v>
      </c>
      <c r="K759" s="5" t="n">
        <v>5</v>
      </c>
      <c r="O759" s="6" t="n">
        <v>17900</v>
      </c>
      <c r="Q759" s="5" t="n">
        <v>9.4</v>
      </c>
      <c r="R759" s="3" t="s">
        <v>354</v>
      </c>
      <c r="S759" s="3" t="s">
        <v>121</v>
      </c>
      <c r="T759" s="3" t="s">
        <v>122</v>
      </c>
      <c r="X759" s="3" t="n">
        <v>1.0699548958879</v>
      </c>
      <c r="Z759" s="3" t="n">
        <v>0.131499345902515</v>
      </c>
      <c r="AA759" s="3" t="n">
        <v>0.0139899288951826</v>
      </c>
      <c r="AB759" s="3" t="n">
        <f aca="false">AVERAGE(AA758:AA759)</f>
        <v>0.0132523950673445</v>
      </c>
      <c r="AC759" s="3" t="s">
        <v>354</v>
      </c>
      <c r="AF759" s="3" t="s">
        <v>107</v>
      </c>
      <c r="AG759" s="3" t="s">
        <v>412</v>
      </c>
      <c r="AH759" s="3" t="n">
        <v>3</v>
      </c>
      <c r="AI759" s="3" t="n">
        <v>9</v>
      </c>
      <c r="AJ759" s="3" t="n">
        <v>30</v>
      </c>
      <c r="AK759" s="3" t="s">
        <v>355</v>
      </c>
      <c r="AL759" s="3" t="s">
        <v>361</v>
      </c>
      <c r="AN759" s="3" t="s">
        <v>362</v>
      </c>
      <c r="AO759" s="3" t="n">
        <v>100</v>
      </c>
      <c r="AR759" s="3" t="n">
        <v>10</v>
      </c>
      <c r="AS759" s="1" t="s">
        <v>180</v>
      </c>
      <c r="AT759" s="3" t="s">
        <v>124</v>
      </c>
      <c r="AU759" s="220" t="n">
        <v>100</v>
      </c>
      <c r="AX759" s="221" t="n">
        <v>382</v>
      </c>
      <c r="AY759" s="221" t="n">
        <v>200</v>
      </c>
      <c r="AZ759" s="222" t="n">
        <v>11</v>
      </c>
      <c r="BA759" s="222" t="n">
        <v>2</v>
      </c>
      <c r="BB759" s="3" t="s">
        <v>115</v>
      </c>
      <c r="BC759" s="1" t="s">
        <v>126</v>
      </c>
    </row>
    <row r="760" s="24" customFormat="true" ht="12.75" hidden="false" customHeight="false" outlineLevel="0" collapsed="false">
      <c r="A760" s="3" t="str">
        <f aca="false">IF((B760=8),7,"")</f>
        <v/>
      </c>
      <c r="B760" s="23"/>
      <c r="C760" s="16"/>
      <c r="E760" s="247"/>
      <c r="F760" s="23"/>
      <c r="G760" s="23"/>
      <c r="H760" s="23"/>
      <c r="I760" s="26"/>
      <c r="J760" s="27"/>
      <c r="K760" s="27"/>
      <c r="L760" s="27"/>
      <c r="N760" s="28"/>
      <c r="O760" s="28"/>
      <c r="P760" s="27"/>
      <c r="Q760" s="27"/>
      <c r="AA760" s="24" t="s">
        <v>118</v>
      </c>
      <c r="AB760" s="24" t="n">
        <f aca="false">AVERAGE(AB754:AB759)</f>
        <v>0.0131629570523878</v>
      </c>
      <c r="AS760" s="23"/>
      <c r="AU760" s="240"/>
      <c r="AW760" s="240"/>
      <c r="AX760" s="241"/>
      <c r="AY760" s="241"/>
      <c r="AZ760" s="242"/>
      <c r="BA760" s="242"/>
      <c r="BC760" s="23"/>
      <c r="BM760" s="3"/>
    </row>
    <row r="761" s="24" customFormat="true" ht="12.75" hidden="false" customHeight="false" outlineLevel="0" collapsed="false">
      <c r="A761" s="3" t="str">
        <f aca="false">IF((B761=8),7,"")</f>
        <v/>
      </c>
      <c r="B761" s="23"/>
      <c r="C761" s="16"/>
      <c r="E761" s="247"/>
      <c r="F761" s="23"/>
      <c r="G761" s="23"/>
      <c r="H761" s="23"/>
      <c r="I761" s="26"/>
      <c r="J761" s="27"/>
      <c r="K761" s="27"/>
      <c r="L761" s="27"/>
      <c r="N761" s="28"/>
      <c r="O761" s="28"/>
      <c r="P761" s="27"/>
      <c r="Q761" s="27"/>
      <c r="AA761" s="24" t="s">
        <v>152</v>
      </c>
      <c r="AB761" s="24" t="n">
        <f aca="false">MIN(AA754:AA759)</f>
        <v>0.0034696792295263</v>
      </c>
      <c r="AS761" s="23"/>
      <c r="AU761" s="240"/>
      <c r="AW761" s="240"/>
      <c r="AX761" s="241"/>
      <c r="AY761" s="241"/>
      <c r="AZ761" s="242"/>
      <c r="BA761" s="242"/>
      <c r="BC761" s="23"/>
      <c r="BM761" s="3"/>
    </row>
    <row r="762" s="24" customFormat="true" ht="12.75" hidden="false" customHeight="false" outlineLevel="0" collapsed="false">
      <c r="A762" s="3" t="str">
        <f aca="false">IF((B762=8),7,"")</f>
        <v/>
      </c>
      <c r="B762" s="23"/>
      <c r="C762" s="16"/>
      <c r="E762" s="247"/>
      <c r="F762" s="23"/>
      <c r="G762" s="23"/>
      <c r="H762" s="23"/>
      <c r="I762" s="26"/>
      <c r="J762" s="27"/>
      <c r="K762" s="27"/>
      <c r="L762" s="27"/>
      <c r="N762" s="28"/>
      <c r="O762" s="28"/>
      <c r="P762" s="27"/>
      <c r="Q762" s="27"/>
      <c r="AA762" s="24" t="s">
        <v>153</v>
      </c>
      <c r="AB762" s="24" t="n">
        <f aca="false">MAX(AA754:AA759)</f>
        <v>0.0318262996970244</v>
      </c>
      <c r="AS762" s="23"/>
      <c r="AU762" s="240"/>
      <c r="AW762" s="240"/>
      <c r="AX762" s="241"/>
      <c r="AY762" s="241"/>
      <c r="AZ762" s="242"/>
      <c r="BA762" s="242"/>
      <c r="BC762" s="23"/>
      <c r="BM762" s="3"/>
    </row>
    <row r="763" s="11" customFormat="true" ht="12.75" hidden="false" customHeight="false" outlineLevel="0" collapsed="false">
      <c r="A763" s="3" t="str">
        <f aca="false">IF((B763=8),7,"")</f>
        <v/>
      </c>
      <c r="B763" s="9"/>
      <c r="C763" s="10"/>
      <c r="E763" s="246"/>
      <c r="F763" s="9"/>
      <c r="G763" s="9"/>
      <c r="H763" s="9"/>
      <c r="I763" s="12"/>
      <c r="J763" s="13"/>
      <c r="K763" s="13"/>
      <c r="L763" s="13"/>
      <c r="N763" s="14"/>
      <c r="O763" s="14"/>
      <c r="P763" s="13"/>
      <c r="Q763" s="13"/>
      <c r="AA763" s="11" t="s">
        <v>154</v>
      </c>
      <c r="AB763" s="11" t="n">
        <f aca="false">STDEV(AA754:AA759)</f>
        <v>0.0115795329811296</v>
      </c>
      <c r="AS763" s="9"/>
      <c r="AU763" s="228"/>
      <c r="AW763" s="228"/>
      <c r="AX763" s="229"/>
      <c r="AY763" s="229"/>
      <c r="AZ763" s="230"/>
      <c r="BA763" s="230"/>
      <c r="BC763" s="9"/>
    </row>
    <row r="764" customFormat="false" ht="12.75" hidden="false" customHeight="false" outlineLevel="0" collapsed="false">
      <c r="A764" s="220" t="n">
        <v>19</v>
      </c>
      <c r="B764" s="1" t="n">
        <v>111</v>
      </c>
      <c r="C764" s="311" t="s">
        <v>480</v>
      </c>
      <c r="D764" s="3" t="s">
        <v>481</v>
      </c>
      <c r="E764" s="231" t="n">
        <v>35725</v>
      </c>
      <c r="F764" s="1" t="s">
        <v>102</v>
      </c>
      <c r="G764" s="1" t="n">
        <v>3</v>
      </c>
      <c r="H764" s="42" t="n">
        <v>0</v>
      </c>
      <c r="I764" s="4" t="n">
        <v>125.8</v>
      </c>
      <c r="K764" s="5" t="n">
        <v>4.7</v>
      </c>
      <c r="O764" s="6" t="n">
        <v>20447</v>
      </c>
      <c r="Q764" s="5" t="n">
        <v>9.9</v>
      </c>
      <c r="R764" s="3" t="s">
        <v>354</v>
      </c>
      <c r="S764" s="41" t="s">
        <v>155</v>
      </c>
      <c r="T764" s="3" t="s">
        <v>122</v>
      </c>
      <c r="X764" s="0" t="n">
        <v>0.675380345380245</v>
      </c>
      <c r="Z764" s="0" t="n">
        <v>0.123772937455576</v>
      </c>
      <c r="AA764" s="0" t="n">
        <v>0.0126043137129493</v>
      </c>
      <c r="AB764" s="3" t="n">
        <f aca="false">AA764</f>
        <v>0.0126043137129493</v>
      </c>
      <c r="AC764" s="3" t="s">
        <v>354</v>
      </c>
      <c r="AD764" s="3" t="s">
        <v>65</v>
      </c>
      <c r="AF764" s="3" t="s">
        <v>107</v>
      </c>
      <c r="AG764" s="3" t="s">
        <v>426</v>
      </c>
      <c r="AH764" s="3" t="n">
        <v>3</v>
      </c>
      <c r="AI764" s="3" t="n">
        <v>10</v>
      </c>
      <c r="AJ764" s="3" t="n">
        <v>30</v>
      </c>
      <c r="AK764" s="3" t="s">
        <v>355</v>
      </c>
      <c r="AL764" s="3" t="s">
        <v>361</v>
      </c>
      <c r="AN764" s="3" t="s">
        <v>362</v>
      </c>
      <c r="AO764" s="3" t="n">
        <v>100</v>
      </c>
      <c r="AS764" s="1" t="s">
        <v>113</v>
      </c>
      <c r="AT764" s="3" t="s">
        <v>124</v>
      </c>
      <c r="AU764" s="220" t="n">
        <v>100</v>
      </c>
      <c r="AX764" s="221" t="n">
        <v>330</v>
      </c>
      <c r="AY764" s="221" t="n">
        <v>160</v>
      </c>
      <c r="AZ764" s="222" t="n">
        <v>25</v>
      </c>
      <c r="BA764" s="222" t="n">
        <v>3</v>
      </c>
      <c r="BB764" s="3" t="s">
        <v>115</v>
      </c>
      <c r="BC764" s="1" t="s">
        <v>126</v>
      </c>
      <c r="BD764" s="3" t="s">
        <v>65</v>
      </c>
      <c r="BE764" s="3" t="s">
        <v>482</v>
      </c>
    </row>
    <row r="765" customFormat="false" ht="12.75" hidden="false" customHeight="false" outlineLevel="0" collapsed="false">
      <c r="A765" s="220" t="n">
        <v>19</v>
      </c>
      <c r="B765" s="1" t="n">
        <v>111</v>
      </c>
      <c r="C765" s="41" t="s">
        <v>483</v>
      </c>
      <c r="D765" s="3" t="s">
        <v>484</v>
      </c>
      <c r="E765" s="231" t="n">
        <v>35725</v>
      </c>
      <c r="F765" s="1" t="s">
        <v>102</v>
      </c>
      <c r="G765" s="1" t="n">
        <v>3</v>
      </c>
      <c r="H765" s="42" t="n">
        <v>0</v>
      </c>
      <c r="I765" s="4" t="n">
        <v>175.9</v>
      </c>
      <c r="K765" s="5" t="n">
        <v>6.3</v>
      </c>
      <c r="O765" s="6" t="n">
        <v>27231</v>
      </c>
      <c r="Q765" s="5" t="n">
        <v>10.9</v>
      </c>
      <c r="R765" s="3" t="s">
        <v>354</v>
      </c>
      <c r="S765" s="41" t="s">
        <v>155</v>
      </c>
      <c r="T765" s="3" t="s">
        <v>122</v>
      </c>
      <c r="X765" s="0" t="n">
        <v>1.10908731073367</v>
      </c>
      <c r="Z765" s="0" t="n">
        <v>0.272641302285557</v>
      </c>
      <c r="AA765" s="0" t="n">
        <v>0.0251477053723174</v>
      </c>
      <c r="AB765" s="3" t="n">
        <f aca="false">AA765</f>
        <v>0.0251477053723174</v>
      </c>
      <c r="AC765" s="3" t="s">
        <v>354</v>
      </c>
      <c r="AF765" s="3" t="s">
        <v>107</v>
      </c>
      <c r="AG765" s="3" t="s">
        <v>412</v>
      </c>
      <c r="AH765" s="3" t="n">
        <v>3</v>
      </c>
      <c r="AI765" s="3" t="n">
        <v>10</v>
      </c>
      <c r="AJ765" s="3" t="n">
        <v>30</v>
      </c>
      <c r="AK765" s="3" t="s">
        <v>355</v>
      </c>
      <c r="AL765" s="3" t="s">
        <v>361</v>
      </c>
      <c r="AN765" s="3" t="s">
        <v>362</v>
      </c>
      <c r="AO765" s="3" t="n">
        <v>100</v>
      </c>
      <c r="AS765" s="1" t="s">
        <v>180</v>
      </c>
      <c r="AT765" s="3" t="s">
        <v>124</v>
      </c>
      <c r="AU765" s="220" t="n">
        <v>100</v>
      </c>
      <c r="AX765" s="221" t="n">
        <v>250</v>
      </c>
      <c r="AY765" s="221" t="n">
        <v>120</v>
      </c>
      <c r="AZ765" s="222" t="n">
        <v>21</v>
      </c>
      <c r="BA765" s="222" t="n">
        <v>6</v>
      </c>
      <c r="BB765" s="3" t="s">
        <v>115</v>
      </c>
      <c r="BC765" s="1" t="s">
        <v>108</v>
      </c>
      <c r="BE765" s="3" t="s">
        <v>482</v>
      </c>
      <c r="BF765" s="3" t="s">
        <v>485</v>
      </c>
    </row>
    <row r="766" customFormat="false" ht="12.75" hidden="false" customHeight="false" outlineLevel="0" collapsed="false">
      <c r="A766" s="220" t="n">
        <v>19</v>
      </c>
      <c r="B766" s="1" t="n">
        <v>111</v>
      </c>
      <c r="C766" s="45" t="s">
        <v>486</v>
      </c>
      <c r="D766" s="3" t="s">
        <v>487</v>
      </c>
      <c r="E766" s="231" t="n">
        <v>35695</v>
      </c>
      <c r="F766" s="1" t="s">
        <v>102</v>
      </c>
      <c r="G766" s="1" t="n">
        <v>6</v>
      </c>
      <c r="H766" s="42" t="n">
        <v>0</v>
      </c>
      <c r="I766" s="4" t="n">
        <v>165.1</v>
      </c>
      <c r="K766" s="5" t="n">
        <v>36.45</v>
      </c>
      <c r="O766" s="6" t="n">
        <v>11544</v>
      </c>
      <c r="Q766" s="5" t="n">
        <v>6.9</v>
      </c>
      <c r="R766" s="3" t="s">
        <v>354</v>
      </c>
      <c r="S766" s="45" t="s">
        <v>155</v>
      </c>
      <c r="T766" s="3" t="s">
        <v>122</v>
      </c>
      <c r="Z766" s="0" t="n">
        <v>1.50633082736739</v>
      </c>
      <c r="AA766" s="0" t="n">
        <v>0.216842462974631</v>
      </c>
      <c r="AB766" s="3" t="n">
        <f aca="false">AA766</f>
        <v>0.216842462974631</v>
      </c>
      <c r="AC766" s="3" t="s">
        <v>354</v>
      </c>
      <c r="AF766" s="3" t="s">
        <v>107</v>
      </c>
      <c r="AG766" s="3" t="s">
        <v>488</v>
      </c>
      <c r="AH766" s="3" t="n">
        <v>1</v>
      </c>
      <c r="AK766" s="3" t="s">
        <v>355</v>
      </c>
      <c r="AN766" s="3" t="s">
        <v>362</v>
      </c>
      <c r="AO766" s="3" t="n">
        <v>100</v>
      </c>
      <c r="AS766" s="1" t="s">
        <v>108</v>
      </c>
      <c r="AT766" s="3" t="s">
        <v>139</v>
      </c>
      <c r="AU766" s="220" t="n">
        <v>100</v>
      </c>
      <c r="AX766" s="221" t="n">
        <v>590</v>
      </c>
      <c r="AY766" s="221" t="n">
        <v>270</v>
      </c>
      <c r="AZ766" s="222" t="n">
        <v>35</v>
      </c>
      <c r="BA766" s="222" t="n">
        <v>3</v>
      </c>
      <c r="BB766" s="3" t="s">
        <v>115</v>
      </c>
      <c r="BC766" s="1" t="s">
        <v>126</v>
      </c>
      <c r="BE766" s="3" t="s">
        <v>489</v>
      </c>
      <c r="BF766" s="3" t="s">
        <v>490</v>
      </c>
    </row>
    <row r="767" customFormat="false" ht="12.75" hidden="false" customHeight="false" outlineLevel="0" collapsed="false">
      <c r="A767" s="220" t="n">
        <v>19</v>
      </c>
      <c r="B767" s="1" t="n">
        <v>111</v>
      </c>
      <c r="C767" s="45" t="s">
        <v>491</v>
      </c>
      <c r="D767" s="3" t="s">
        <v>487</v>
      </c>
      <c r="E767" s="231" t="n">
        <v>35695</v>
      </c>
      <c r="F767" s="1" t="s">
        <v>102</v>
      </c>
      <c r="G767" s="1" t="n">
        <v>3</v>
      </c>
      <c r="H767" s="42" t="n">
        <v>0</v>
      </c>
      <c r="I767" s="4" t="n">
        <v>161.2</v>
      </c>
      <c r="K767" s="5" t="n">
        <v>31.5</v>
      </c>
      <c r="O767" s="6" t="n">
        <v>12998</v>
      </c>
      <c r="Q767" s="5" t="n">
        <v>13.8</v>
      </c>
      <c r="R767" s="3" t="s">
        <v>354</v>
      </c>
      <c r="S767" s="45" t="s">
        <v>155</v>
      </c>
      <c r="T767" s="3" t="s">
        <v>122</v>
      </c>
      <c r="X767" s="0" t="n">
        <v>26.3054110598064</v>
      </c>
      <c r="Z767" s="0" t="n">
        <v>3.08110989636966</v>
      </c>
      <c r="AA767" s="0" t="n">
        <v>0.220860311008855</v>
      </c>
      <c r="AB767" s="3" t="n">
        <f aca="false">AA767</f>
        <v>0.220860311008855</v>
      </c>
      <c r="AC767" s="3" t="s">
        <v>354</v>
      </c>
      <c r="AF767" s="3" t="s">
        <v>107</v>
      </c>
      <c r="AG767" s="3" t="s">
        <v>488</v>
      </c>
      <c r="AH767" s="3" t="n">
        <v>1</v>
      </c>
      <c r="AK767" s="3" t="s">
        <v>355</v>
      </c>
      <c r="AN767" s="3" t="s">
        <v>362</v>
      </c>
      <c r="AO767" s="3" t="n">
        <v>100</v>
      </c>
      <c r="AS767" s="1" t="s">
        <v>108</v>
      </c>
      <c r="AT767" s="3" t="s">
        <v>139</v>
      </c>
      <c r="AU767" s="220" t="n">
        <v>100</v>
      </c>
      <c r="AX767" s="221" t="n">
        <v>590</v>
      </c>
      <c r="AY767" s="221" t="n">
        <v>270</v>
      </c>
      <c r="AZ767" s="222" t="n">
        <v>35</v>
      </c>
      <c r="BA767" s="222" t="n">
        <v>3</v>
      </c>
      <c r="BB767" s="3" t="s">
        <v>396</v>
      </c>
      <c r="BC767" s="1" t="s">
        <v>126</v>
      </c>
      <c r="BE767" s="3" t="s">
        <v>492</v>
      </c>
      <c r="BF767" s="3" t="s">
        <v>490</v>
      </c>
    </row>
    <row r="768" customFormat="false" ht="12.75" hidden="false" customHeight="false" outlineLevel="0" collapsed="false">
      <c r="A768" s="220" t="n">
        <v>19</v>
      </c>
      <c r="B768" s="1" t="n">
        <v>111</v>
      </c>
      <c r="C768" s="51" t="s">
        <v>493</v>
      </c>
      <c r="D768" s="3" t="s">
        <v>494</v>
      </c>
      <c r="E768" s="231" t="n">
        <v>35552</v>
      </c>
      <c r="F768" s="1" t="s">
        <v>102</v>
      </c>
      <c r="G768" s="1" t="n">
        <v>3</v>
      </c>
      <c r="H768" s="42" t="n">
        <v>0</v>
      </c>
      <c r="I768" s="4" t="n">
        <v>104.9</v>
      </c>
      <c r="K768" s="5" t="n">
        <v>6.7</v>
      </c>
      <c r="O768" s="6" t="n">
        <v>21500</v>
      </c>
      <c r="Q768" s="5" t="n">
        <v>9.4</v>
      </c>
      <c r="R768" s="3" t="s">
        <v>354</v>
      </c>
      <c r="S768" s="51" t="s">
        <v>155</v>
      </c>
      <c r="T768" s="3" t="s">
        <v>122</v>
      </c>
      <c r="X768" s="0" t="n">
        <v>0.876077271144765</v>
      </c>
      <c r="Z768" s="0" t="n">
        <v>0.17087975259325</v>
      </c>
      <c r="AA768" s="0" t="n">
        <v>0.0182757974291755</v>
      </c>
      <c r="AC768" s="3" t="s">
        <v>354</v>
      </c>
      <c r="AD768" s="3" t="s">
        <v>65</v>
      </c>
      <c r="AF768" s="3" t="s">
        <v>107</v>
      </c>
      <c r="AG768" s="3" t="s">
        <v>412</v>
      </c>
      <c r="AH768" s="3" t="n">
        <v>3</v>
      </c>
      <c r="AI768" s="3" t="n">
        <v>9</v>
      </c>
      <c r="AJ768" s="3" t="n">
        <v>30</v>
      </c>
      <c r="AK768" s="3" t="s">
        <v>355</v>
      </c>
      <c r="AL768" s="3" t="s">
        <v>361</v>
      </c>
      <c r="AN768" s="3" t="s">
        <v>362</v>
      </c>
      <c r="AO768" s="3" t="n">
        <v>100</v>
      </c>
      <c r="AR768" s="3" t="n">
        <v>10</v>
      </c>
      <c r="AS768" s="1" t="s">
        <v>180</v>
      </c>
      <c r="AT768" s="3" t="s">
        <v>124</v>
      </c>
      <c r="AU768" s="220" t="n">
        <v>100</v>
      </c>
      <c r="AX768" s="221" t="n">
        <v>382</v>
      </c>
      <c r="AY768" s="221" t="n">
        <v>200</v>
      </c>
      <c r="AZ768" s="222" t="n">
        <v>11</v>
      </c>
      <c r="BA768" s="222" t="n">
        <v>2</v>
      </c>
      <c r="BB768" s="3" t="s">
        <v>132</v>
      </c>
      <c r="BC768" s="1" t="s">
        <v>126</v>
      </c>
      <c r="BD768" s="3" t="s">
        <v>65</v>
      </c>
    </row>
    <row r="769" customFormat="false" ht="12.75" hidden="false" customHeight="false" outlineLevel="0" collapsed="false">
      <c r="A769" s="220" t="n">
        <v>19</v>
      </c>
      <c r="B769" s="1" t="n">
        <v>111</v>
      </c>
      <c r="C769" s="51" t="s">
        <v>495</v>
      </c>
      <c r="D769" s="3" t="s">
        <v>494</v>
      </c>
      <c r="E769" s="231" t="n">
        <v>35552</v>
      </c>
      <c r="F769" s="1" t="s">
        <v>102</v>
      </c>
      <c r="G769" s="1" t="n">
        <v>3</v>
      </c>
      <c r="H769" s="42" t="n">
        <v>0</v>
      </c>
      <c r="I769" s="4" t="n">
        <v>168.3</v>
      </c>
      <c r="K769" s="5" t="n">
        <v>5</v>
      </c>
      <c r="O769" s="6" t="n">
        <v>17900</v>
      </c>
      <c r="Q769" s="5" t="n">
        <v>9.4</v>
      </c>
      <c r="R769" s="3" t="s">
        <v>354</v>
      </c>
      <c r="S769" s="51" t="s">
        <v>155</v>
      </c>
      <c r="T769" s="3" t="s">
        <v>122</v>
      </c>
      <c r="X769" s="0" t="n">
        <v>1.07727018103769</v>
      </c>
      <c r="Z769" s="0" t="n">
        <v>0.174252009504371</v>
      </c>
      <c r="AA769" s="0" t="n">
        <v>0.0185156659818662</v>
      </c>
      <c r="AB769" s="3" t="n">
        <f aca="false">AVERAGE(AA768:AA769)</f>
        <v>0.0183957317055209</v>
      </c>
      <c r="AC769" s="3" t="s">
        <v>354</v>
      </c>
      <c r="AD769" s="3" t="s">
        <v>65</v>
      </c>
      <c r="AF769" s="3" t="s">
        <v>107</v>
      </c>
      <c r="AG769" s="3" t="s">
        <v>412</v>
      </c>
      <c r="AH769" s="3" t="n">
        <v>3</v>
      </c>
      <c r="AI769" s="3" t="n">
        <v>9</v>
      </c>
      <c r="AJ769" s="3" t="n">
        <v>30</v>
      </c>
      <c r="AK769" s="3" t="s">
        <v>355</v>
      </c>
      <c r="AL769" s="3" t="s">
        <v>361</v>
      </c>
      <c r="AN769" s="3" t="s">
        <v>362</v>
      </c>
      <c r="AO769" s="3" t="n">
        <v>100</v>
      </c>
      <c r="AR769" s="3" t="n">
        <v>10</v>
      </c>
      <c r="AS769" s="1" t="s">
        <v>180</v>
      </c>
      <c r="AT769" s="3" t="s">
        <v>124</v>
      </c>
      <c r="AU769" s="220" t="n">
        <v>100</v>
      </c>
      <c r="AX769" s="221" t="n">
        <v>382</v>
      </c>
      <c r="AY769" s="221" t="n">
        <v>200</v>
      </c>
      <c r="AZ769" s="222" t="n">
        <v>11</v>
      </c>
      <c r="BA769" s="222" t="n">
        <v>2</v>
      </c>
      <c r="BB769" s="3" t="s">
        <v>115</v>
      </c>
      <c r="BC769" s="1" t="s">
        <v>126</v>
      </c>
      <c r="BD769" s="3" t="s">
        <v>65</v>
      </c>
    </row>
    <row r="770" customFormat="false" ht="12.75" hidden="false" customHeight="false" outlineLevel="0" collapsed="false">
      <c r="A770" s="3" t="n">
        <f aca="false">IF((B770=8),7,"")</f>
        <v>7</v>
      </c>
      <c r="B770" s="1" t="n">
        <v>8</v>
      </c>
      <c r="C770" s="2" t="s">
        <v>474</v>
      </c>
      <c r="D770" s="3" t="s">
        <v>475</v>
      </c>
      <c r="E770" s="237" t="n">
        <v>33989</v>
      </c>
      <c r="F770" s="1" t="s">
        <v>102</v>
      </c>
      <c r="G770" s="1" t="n">
        <v>3</v>
      </c>
      <c r="I770" s="4" t="n">
        <v>152</v>
      </c>
      <c r="K770" s="5" t="n">
        <v>7.3</v>
      </c>
      <c r="O770" s="6" t="n">
        <v>30948</v>
      </c>
      <c r="Q770" s="5" t="n">
        <v>8.96333333333333</v>
      </c>
      <c r="R770" s="3" t="s">
        <v>354</v>
      </c>
      <c r="S770" s="3" t="s">
        <v>157</v>
      </c>
      <c r="T770" s="3" t="s">
        <v>258</v>
      </c>
      <c r="X770" s="3" t="n">
        <v>0.418833333333333</v>
      </c>
      <c r="Z770" s="3" t="n">
        <v>0.101466666666667</v>
      </c>
      <c r="AA770" s="3" t="n">
        <v>0.01149</v>
      </c>
      <c r="AB770" s="3" t="n">
        <f aca="false">AA770</f>
        <v>0.01149</v>
      </c>
      <c r="AC770" s="3" t="s">
        <v>354</v>
      </c>
      <c r="AF770" s="3" t="s">
        <v>107</v>
      </c>
      <c r="AH770" s="3" t="n">
        <v>3</v>
      </c>
      <c r="AK770" s="3" t="s">
        <v>355</v>
      </c>
      <c r="AL770" s="3" t="s">
        <v>361</v>
      </c>
      <c r="AM770" s="3" t="s">
        <v>109</v>
      </c>
      <c r="AN770" s="3" t="s">
        <v>454</v>
      </c>
      <c r="AR770" s="3" t="s">
        <v>109</v>
      </c>
      <c r="AS770" s="1" t="s">
        <v>180</v>
      </c>
      <c r="AT770" s="3" t="s">
        <v>147</v>
      </c>
      <c r="AU770" s="220" t="n">
        <v>95</v>
      </c>
      <c r="AV770" s="3" t="s">
        <v>139</v>
      </c>
      <c r="AW770" s="220" t="n">
        <v>5</v>
      </c>
      <c r="AX770" s="221" t="n">
        <v>459</v>
      </c>
      <c r="AY770" s="221" t="n">
        <v>155</v>
      </c>
      <c r="AZ770" s="222" t="n">
        <v>20.2</v>
      </c>
      <c r="BA770" s="222" t="n">
        <v>6.48</v>
      </c>
      <c r="BB770" s="3" t="s">
        <v>115</v>
      </c>
      <c r="BC770" s="1" t="s">
        <v>126</v>
      </c>
      <c r="BJ770" s="3" t="n">
        <v>796</v>
      </c>
      <c r="BM770" s="3" t="n">
        <v>1063</v>
      </c>
    </row>
    <row r="771" s="24" customFormat="true" ht="12.75" hidden="false" customHeight="false" outlineLevel="0" collapsed="false">
      <c r="A771" s="3" t="str">
        <f aca="false">IF((B771=8),7,"")</f>
        <v/>
      </c>
      <c r="B771" s="23"/>
      <c r="C771" s="16"/>
      <c r="E771" s="247"/>
      <c r="F771" s="23"/>
      <c r="G771" s="23"/>
      <c r="H771" s="23"/>
      <c r="I771" s="26"/>
      <c r="J771" s="27"/>
      <c r="K771" s="27"/>
      <c r="L771" s="27"/>
      <c r="N771" s="28"/>
      <c r="O771" s="28"/>
      <c r="P771" s="27"/>
      <c r="Q771" s="27"/>
      <c r="AA771" s="24" t="s">
        <v>118</v>
      </c>
      <c r="AB771" s="24" t="n">
        <f aca="false">AVERAGE(AB764:AB770)</f>
        <v>0.0842234207957123</v>
      </c>
      <c r="AS771" s="23"/>
      <c r="AU771" s="240"/>
      <c r="AW771" s="240"/>
      <c r="AX771" s="241"/>
      <c r="AY771" s="241"/>
      <c r="AZ771" s="242"/>
      <c r="BA771" s="242"/>
      <c r="BC771" s="23"/>
      <c r="BM771" s="3" t="n">
        <v>1064</v>
      </c>
    </row>
    <row r="772" s="24" customFormat="true" ht="12.75" hidden="false" customHeight="false" outlineLevel="0" collapsed="false">
      <c r="A772" s="3" t="str">
        <f aca="false">IF((B772=8),7,"")</f>
        <v/>
      </c>
      <c r="B772" s="23"/>
      <c r="C772" s="16"/>
      <c r="E772" s="247"/>
      <c r="F772" s="23"/>
      <c r="G772" s="23"/>
      <c r="H772" s="23"/>
      <c r="I772" s="26"/>
      <c r="J772" s="27"/>
      <c r="K772" s="27"/>
      <c r="L772" s="27"/>
      <c r="N772" s="28"/>
      <c r="O772" s="28"/>
      <c r="P772" s="27"/>
      <c r="Q772" s="27"/>
      <c r="AA772" s="24" t="s">
        <v>152</v>
      </c>
      <c r="AB772" s="24" t="n">
        <f aca="false">MIN(AA764:AA770)</f>
        <v>0.01149</v>
      </c>
      <c r="AS772" s="23"/>
      <c r="AU772" s="240"/>
      <c r="AW772" s="240"/>
      <c r="AX772" s="241"/>
      <c r="AY772" s="241"/>
      <c r="AZ772" s="242"/>
      <c r="BA772" s="242"/>
      <c r="BC772" s="23"/>
      <c r="BM772" s="3" t="n">
        <v>1065</v>
      </c>
    </row>
    <row r="773" s="24" customFormat="true" ht="12.75" hidden="false" customHeight="false" outlineLevel="0" collapsed="false">
      <c r="A773" s="3" t="str">
        <f aca="false">IF((B773=8),7,"")</f>
        <v/>
      </c>
      <c r="B773" s="23"/>
      <c r="C773" s="16"/>
      <c r="E773" s="247"/>
      <c r="F773" s="23"/>
      <c r="G773" s="23"/>
      <c r="H773" s="23"/>
      <c r="I773" s="26"/>
      <c r="J773" s="27"/>
      <c r="K773" s="27"/>
      <c r="L773" s="27"/>
      <c r="N773" s="28"/>
      <c r="O773" s="28"/>
      <c r="P773" s="27"/>
      <c r="Q773" s="27"/>
      <c r="AA773" s="24" t="s">
        <v>153</v>
      </c>
      <c r="AB773" s="24" t="n">
        <f aca="false">MAX(AA764:AA770)</f>
        <v>0.220860311008855</v>
      </c>
      <c r="AS773" s="23"/>
      <c r="AU773" s="240"/>
      <c r="AW773" s="240"/>
      <c r="AX773" s="241"/>
      <c r="AY773" s="241"/>
      <c r="AZ773" s="242"/>
      <c r="BA773" s="242"/>
      <c r="BC773" s="23"/>
      <c r="BM773" s="24" t="n">
        <v>1066</v>
      </c>
    </row>
    <row r="774" s="11" customFormat="true" ht="12.75" hidden="false" customHeight="false" outlineLevel="0" collapsed="false">
      <c r="A774" s="3" t="str">
        <f aca="false">IF((B774=8),7,"")</f>
        <v/>
      </c>
      <c r="B774" s="9"/>
      <c r="C774" s="10"/>
      <c r="E774" s="246"/>
      <c r="F774" s="9"/>
      <c r="G774" s="9"/>
      <c r="H774" s="9"/>
      <c r="I774" s="12"/>
      <c r="J774" s="13"/>
      <c r="K774" s="13"/>
      <c r="L774" s="13"/>
      <c r="N774" s="14"/>
      <c r="O774" s="14"/>
      <c r="P774" s="13"/>
      <c r="Q774" s="13"/>
      <c r="AA774" s="11" t="s">
        <v>154</v>
      </c>
      <c r="AB774" s="11" t="n">
        <f aca="false">STDEV(AA764:AA770)</f>
        <v>0.098500756912731</v>
      </c>
      <c r="AS774" s="9"/>
      <c r="AU774" s="228"/>
      <c r="AW774" s="228"/>
      <c r="AX774" s="229"/>
      <c r="AY774" s="229"/>
      <c r="AZ774" s="230"/>
      <c r="BA774" s="230"/>
      <c r="BC774" s="9"/>
    </row>
    <row r="775" s="199" customFormat="true" ht="12.75" hidden="false" customHeight="false" outlineLevel="0" collapsed="false">
      <c r="A775" s="3" t="n">
        <f aca="false">IF((B775=8),7,"")</f>
        <v>7</v>
      </c>
      <c r="B775" s="197" t="n">
        <v>8</v>
      </c>
      <c r="C775" s="198" t="s">
        <v>479</v>
      </c>
      <c r="D775" s="199" t="s">
        <v>473</v>
      </c>
      <c r="E775" s="291" t="n">
        <v>33988</v>
      </c>
      <c r="F775" s="197" t="s">
        <v>102</v>
      </c>
      <c r="G775" s="197" t="n">
        <v>3</v>
      </c>
      <c r="H775" s="197"/>
      <c r="I775" s="201" t="n">
        <v>127</v>
      </c>
      <c r="J775" s="202"/>
      <c r="K775" s="202" t="n">
        <v>5.2</v>
      </c>
      <c r="L775" s="202"/>
      <c r="N775" s="203"/>
      <c r="O775" s="203" t="n">
        <v>34132</v>
      </c>
      <c r="P775" s="202"/>
      <c r="Q775" s="202" t="n">
        <v>13.5666666666667</v>
      </c>
      <c r="R775" s="199" t="s">
        <v>354</v>
      </c>
      <c r="S775" s="199" t="s">
        <v>157</v>
      </c>
      <c r="T775" s="199" t="s">
        <v>105</v>
      </c>
      <c r="X775" s="199" t="n">
        <v>0.482333333333333</v>
      </c>
      <c r="Z775" s="199" t="n">
        <v>0.144333333333333</v>
      </c>
      <c r="AA775" s="199" t="n">
        <v>0.0104333333333333</v>
      </c>
      <c r="AB775" s="199" t="n">
        <f aca="false">AA775</f>
        <v>0.0104333333333333</v>
      </c>
      <c r="AC775" s="199" t="s">
        <v>354</v>
      </c>
      <c r="AF775" s="199" t="s">
        <v>107</v>
      </c>
      <c r="AH775" s="199" t="n">
        <v>3</v>
      </c>
      <c r="AK775" s="199" t="s">
        <v>355</v>
      </c>
      <c r="AL775" s="199" t="s">
        <v>361</v>
      </c>
      <c r="AM775" s="199" t="s">
        <v>109</v>
      </c>
      <c r="AN775" s="199" t="s">
        <v>454</v>
      </c>
      <c r="AR775" s="199" t="s">
        <v>109</v>
      </c>
      <c r="AS775" s="197" t="s">
        <v>113</v>
      </c>
      <c r="AT775" s="199" t="s">
        <v>147</v>
      </c>
      <c r="AU775" s="292" t="n">
        <v>95</v>
      </c>
      <c r="AV775" s="199" t="s">
        <v>130</v>
      </c>
      <c r="AW775" s="292" t="n">
        <v>5</v>
      </c>
      <c r="AX775" s="293" t="n">
        <v>236.666666666667</v>
      </c>
      <c r="AY775" s="293" t="n">
        <v>125</v>
      </c>
      <c r="AZ775" s="294" t="n">
        <v>22.6</v>
      </c>
      <c r="BA775" s="294" t="n">
        <v>8.17333333333333</v>
      </c>
      <c r="BB775" s="199" t="s">
        <v>115</v>
      </c>
      <c r="BC775" s="197" t="s">
        <v>116</v>
      </c>
      <c r="BF775" s="199" t="s">
        <v>117</v>
      </c>
      <c r="BJ775" s="199" t="n">
        <v>795</v>
      </c>
      <c r="BM775" s="199" t="n">
        <v>1062</v>
      </c>
    </row>
    <row r="776" customFormat="false" ht="12.75" hidden="false" customHeight="false" outlineLevel="0" collapsed="false">
      <c r="A776" s="3" t="n">
        <f aca="false">IF((B776=8),7,"")</f>
        <v>7</v>
      </c>
      <c r="B776" s="1" t="n">
        <v>8</v>
      </c>
      <c r="C776" s="2" t="s">
        <v>476</v>
      </c>
      <c r="D776" s="3" t="s">
        <v>473</v>
      </c>
      <c r="E776" s="248" t="n">
        <v>33988</v>
      </c>
      <c r="F776" s="1" t="s">
        <v>102</v>
      </c>
      <c r="G776" s="1" t="n">
        <v>3</v>
      </c>
      <c r="I776" s="4" t="n">
        <v>132</v>
      </c>
      <c r="K776" s="5" t="n">
        <v>5.8</v>
      </c>
      <c r="O776" s="6" t="n">
        <v>31870</v>
      </c>
      <c r="Q776" s="5" t="n">
        <v>13.62</v>
      </c>
      <c r="R776" s="3" t="s">
        <v>354</v>
      </c>
      <c r="S776" s="3" t="s">
        <v>496</v>
      </c>
      <c r="T776" s="3" t="s">
        <v>421</v>
      </c>
      <c r="X776" s="3" t="n">
        <v>0.000680666666666667</v>
      </c>
      <c r="Z776" s="3" t="n">
        <v>0.000387333333333333</v>
      </c>
      <c r="AA776" s="3" t="n">
        <v>3.07333333333333E-005</v>
      </c>
      <c r="AB776" s="3" t="n">
        <f aca="false">AA776</f>
        <v>3.07333333333333E-005</v>
      </c>
      <c r="AC776" s="3" t="s">
        <v>354</v>
      </c>
      <c r="AF776" s="3" t="s">
        <v>107</v>
      </c>
      <c r="AH776" s="3" t="n">
        <v>3</v>
      </c>
      <c r="AK776" s="3" t="s">
        <v>355</v>
      </c>
      <c r="AL776" s="3" t="s">
        <v>361</v>
      </c>
      <c r="AM776" s="3" t="s">
        <v>109</v>
      </c>
      <c r="AN776" s="3" t="s">
        <v>454</v>
      </c>
      <c r="AR776" s="3" t="s">
        <v>109</v>
      </c>
      <c r="AS776" s="1" t="s">
        <v>113</v>
      </c>
      <c r="AT776" s="3" t="s">
        <v>147</v>
      </c>
      <c r="AU776" s="220" t="n">
        <v>95</v>
      </c>
      <c r="AV776" s="3" t="s">
        <v>130</v>
      </c>
      <c r="AW776" s="220" t="n">
        <v>5</v>
      </c>
      <c r="AX776" s="221" t="n">
        <v>248.333333333333</v>
      </c>
      <c r="AY776" s="221" t="n">
        <v>125.333333333333</v>
      </c>
      <c r="AZ776" s="222" t="n">
        <v>19.6666666666667</v>
      </c>
      <c r="BA776" s="222" t="n">
        <v>7.66666666666667</v>
      </c>
      <c r="BB776" s="3" t="s">
        <v>115</v>
      </c>
      <c r="BC776" s="1" t="s">
        <v>126</v>
      </c>
      <c r="BJ776" s="3" t="n">
        <v>802</v>
      </c>
      <c r="BM776" s="3" t="n">
        <v>1073</v>
      </c>
    </row>
    <row r="777" customFormat="false" ht="12.75" hidden="false" customHeight="false" outlineLevel="0" collapsed="false">
      <c r="A777" s="3" t="n">
        <f aca="false">IF((B777=8),7,"")</f>
        <v>7</v>
      </c>
      <c r="B777" s="1" t="n">
        <v>8</v>
      </c>
      <c r="C777" s="2" t="s">
        <v>478</v>
      </c>
      <c r="D777" s="3" t="s">
        <v>475</v>
      </c>
      <c r="E777" s="237" t="n">
        <v>33989</v>
      </c>
      <c r="F777" s="1" t="s">
        <v>102</v>
      </c>
      <c r="G777" s="1" t="n">
        <v>2</v>
      </c>
      <c r="I777" s="4" t="n">
        <v>152</v>
      </c>
      <c r="K777" s="5" t="n">
        <v>7.3</v>
      </c>
      <c r="O777" s="6" t="n">
        <v>30948</v>
      </c>
      <c r="Q777" s="5" t="n">
        <v>8.59</v>
      </c>
      <c r="R777" s="3" t="s">
        <v>354</v>
      </c>
      <c r="S777" s="3" t="s">
        <v>496</v>
      </c>
      <c r="T777" s="3" t="s">
        <v>421</v>
      </c>
      <c r="X777" s="3" t="n">
        <v>0.00137</v>
      </c>
      <c r="Z777" s="3" t="n">
        <v>0.0007985</v>
      </c>
      <c r="AA777" s="3" t="n">
        <v>9.805E-005</v>
      </c>
      <c r="AB777" s="3" t="n">
        <f aca="false">AA777</f>
        <v>9.805E-005</v>
      </c>
      <c r="AC777" s="3" t="s">
        <v>354</v>
      </c>
      <c r="AF777" s="3" t="s">
        <v>107</v>
      </c>
      <c r="AH777" s="3" t="n">
        <v>3</v>
      </c>
      <c r="AK777" s="3" t="s">
        <v>355</v>
      </c>
      <c r="AL777" s="3" t="s">
        <v>361</v>
      </c>
      <c r="AM777" s="3" t="s">
        <v>109</v>
      </c>
      <c r="AN777" s="3" t="s">
        <v>454</v>
      </c>
      <c r="AR777" s="3" t="s">
        <v>109</v>
      </c>
      <c r="AS777" s="1" t="s">
        <v>180</v>
      </c>
      <c r="AT777" s="3" t="s">
        <v>147</v>
      </c>
      <c r="AU777" s="220" t="n">
        <v>95</v>
      </c>
      <c r="AV777" s="3" t="s">
        <v>130</v>
      </c>
      <c r="AW777" s="220" t="n">
        <v>5</v>
      </c>
      <c r="AX777" s="221" t="n">
        <v>464</v>
      </c>
      <c r="AY777" s="221" t="n">
        <v>158</v>
      </c>
      <c r="AZ777" s="222" t="n">
        <v>19.9</v>
      </c>
      <c r="BA777" s="222" t="n">
        <v>6.06666666666667</v>
      </c>
      <c r="BB777" s="3" t="s">
        <v>115</v>
      </c>
      <c r="BC777" s="1" t="s">
        <v>108</v>
      </c>
      <c r="BJ777" s="3" t="n">
        <v>803</v>
      </c>
      <c r="BM777" s="3" t="n">
        <v>1074</v>
      </c>
    </row>
    <row r="778" s="24" customFormat="true" ht="12.75" hidden="false" customHeight="false" outlineLevel="0" collapsed="false">
      <c r="A778" s="3" t="str">
        <f aca="false">IF((B778=8),7,"")</f>
        <v/>
      </c>
      <c r="B778" s="23"/>
      <c r="C778" s="16"/>
      <c r="E778" s="247"/>
      <c r="F778" s="23"/>
      <c r="G778" s="23"/>
      <c r="H778" s="23"/>
      <c r="I778" s="26"/>
      <c r="J778" s="27"/>
      <c r="K778" s="27"/>
      <c r="L778" s="27"/>
      <c r="N778" s="28"/>
      <c r="O778" s="28"/>
      <c r="P778" s="27"/>
      <c r="Q778" s="27"/>
      <c r="AA778" s="24" t="s">
        <v>118</v>
      </c>
      <c r="AB778" s="24" t="n">
        <f aca="false">AVERAGE(AB776:AB777)</f>
        <v>6.43916666666667E-005</v>
      </c>
      <c r="AS778" s="23"/>
      <c r="AU778" s="240"/>
      <c r="AW778" s="240"/>
      <c r="AX778" s="241"/>
      <c r="AY778" s="241"/>
      <c r="AZ778" s="242"/>
      <c r="BA778" s="242"/>
      <c r="BC778" s="23"/>
      <c r="BM778" s="3" t="n">
        <v>1075</v>
      </c>
    </row>
    <row r="779" customFormat="false" ht="12.75" hidden="false" customHeight="false" outlineLevel="0" collapsed="false">
      <c r="A779" s="3" t="str">
        <f aca="false">IF((B779=8),7,"")</f>
        <v/>
      </c>
      <c r="E779" s="237"/>
      <c r="AA779" s="3" t="s">
        <v>152</v>
      </c>
      <c r="AB779" s="3" t="n">
        <f aca="false">MIN(AA776:AA777)</f>
        <v>3.07333333333333E-005</v>
      </c>
      <c r="BM779" s="3" t="n">
        <v>1076</v>
      </c>
    </row>
    <row r="780" s="11" customFormat="true" ht="12.75" hidden="false" customHeight="false" outlineLevel="0" collapsed="false">
      <c r="A780" s="3" t="str">
        <f aca="false">IF((B780=8),7,"")</f>
        <v/>
      </c>
      <c r="B780" s="9"/>
      <c r="C780" s="10"/>
      <c r="E780" s="246"/>
      <c r="F780" s="9"/>
      <c r="G780" s="9"/>
      <c r="H780" s="9"/>
      <c r="I780" s="12"/>
      <c r="J780" s="13"/>
      <c r="K780" s="13"/>
      <c r="L780" s="13"/>
      <c r="N780" s="14"/>
      <c r="O780" s="14"/>
      <c r="P780" s="13"/>
      <c r="Q780" s="13"/>
      <c r="AA780" s="11" t="s">
        <v>153</v>
      </c>
      <c r="AB780" s="11" t="n">
        <f aca="false">MAX(AA776:AA777)</f>
        <v>9.805E-005</v>
      </c>
      <c r="AS780" s="9"/>
      <c r="AU780" s="228"/>
      <c r="AW780" s="228"/>
      <c r="AX780" s="229"/>
      <c r="AY780" s="229"/>
      <c r="AZ780" s="230"/>
      <c r="BA780" s="230"/>
      <c r="BC780" s="9"/>
      <c r="BM780" s="3" t="n">
        <v>1077</v>
      </c>
    </row>
    <row r="781" customFormat="false" ht="12.75" hidden="false" customHeight="false" outlineLevel="0" collapsed="false">
      <c r="A781" s="220" t="n">
        <v>19</v>
      </c>
      <c r="B781" s="1" t="n">
        <v>111</v>
      </c>
      <c r="C781" s="75" t="s">
        <v>480</v>
      </c>
      <c r="D781" s="3" t="s">
        <v>481</v>
      </c>
      <c r="E781" s="231" t="n">
        <v>35725</v>
      </c>
      <c r="F781" s="1" t="s">
        <v>102</v>
      </c>
      <c r="G781" s="1" t="n">
        <v>3</v>
      </c>
      <c r="H781" s="1" t="n">
        <v>3</v>
      </c>
      <c r="I781" s="4" t="n">
        <v>125.8</v>
      </c>
      <c r="K781" s="5" t="n">
        <v>4.7</v>
      </c>
      <c r="O781" s="6" t="n">
        <v>20447</v>
      </c>
      <c r="Q781" s="5" t="n">
        <v>9.9</v>
      </c>
      <c r="R781" s="3" t="s">
        <v>354</v>
      </c>
      <c r="S781" s="3" t="s">
        <v>158</v>
      </c>
      <c r="T781" s="3" t="s">
        <v>122</v>
      </c>
      <c r="X781" s="3" t="n">
        <v>0.168768979207922</v>
      </c>
      <c r="Z781" s="3" t="n">
        <v>0.0300433415856469</v>
      </c>
      <c r="AA781" s="3" t="n">
        <v>0.00303345002223281</v>
      </c>
      <c r="AB781" s="3" t="n">
        <f aca="false">AA781</f>
        <v>0.00303345002223281</v>
      </c>
      <c r="AC781" s="3" t="s">
        <v>354</v>
      </c>
      <c r="AD781" s="3" t="s">
        <v>65</v>
      </c>
      <c r="AF781" s="3" t="s">
        <v>107</v>
      </c>
      <c r="AG781" s="3" t="s">
        <v>426</v>
      </c>
      <c r="AH781" s="3" t="n">
        <v>3</v>
      </c>
      <c r="AI781" s="3" t="n">
        <v>10</v>
      </c>
      <c r="AJ781" s="3" t="n">
        <v>30</v>
      </c>
      <c r="AK781" s="3" t="s">
        <v>355</v>
      </c>
      <c r="AL781" s="3" t="s">
        <v>361</v>
      </c>
      <c r="AN781" s="3" t="s">
        <v>362</v>
      </c>
      <c r="AO781" s="3" t="n">
        <v>100</v>
      </c>
      <c r="AS781" s="1" t="s">
        <v>113</v>
      </c>
      <c r="AT781" s="3" t="s">
        <v>124</v>
      </c>
      <c r="AU781" s="220" t="n">
        <v>100</v>
      </c>
      <c r="AX781" s="221" t="n">
        <v>330</v>
      </c>
      <c r="AY781" s="221" t="n">
        <v>160</v>
      </c>
      <c r="AZ781" s="222" t="n">
        <v>25</v>
      </c>
      <c r="BA781" s="222" t="n">
        <v>3</v>
      </c>
      <c r="BB781" s="3" t="s">
        <v>115</v>
      </c>
      <c r="BC781" s="1" t="s">
        <v>126</v>
      </c>
      <c r="BD781" s="3" t="s">
        <v>65</v>
      </c>
      <c r="BE781" s="3" t="s">
        <v>482</v>
      </c>
    </row>
    <row r="782" customFormat="false" ht="12.75" hidden="false" customHeight="false" outlineLevel="0" collapsed="false">
      <c r="A782" s="220" t="n">
        <v>19</v>
      </c>
      <c r="B782" s="1" t="n">
        <v>111</v>
      </c>
      <c r="C782" s="75" t="s">
        <v>483</v>
      </c>
      <c r="D782" s="3" t="s">
        <v>484</v>
      </c>
      <c r="E782" s="231" t="n">
        <v>35725</v>
      </c>
      <c r="F782" s="1" t="s">
        <v>102</v>
      </c>
      <c r="G782" s="1" t="n">
        <v>3</v>
      </c>
      <c r="H782" s="1" t="n">
        <v>3</v>
      </c>
      <c r="I782" s="4" t="n">
        <v>175.9</v>
      </c>
      <c r="K782" s="5" t="n">
        <v>6.3</v>
      </c>
      <c r="O782" s="6" t="n">
        <v>27231</v>
      </c>
      <c r="Q782" s="5" t="n">
        <v>10.9</v>
      </c>
      <c r="R782" s="3" t="s">
        <v>354</v>
      </c>
      <c r="S782" s="22" t="s">
        <v>158</v>
      </c>
      <c r="T782" s="3" t="s">
        <v>122</v>
      </c>
      <c r="X782" s="3" t="n">
        <v>0.138595028855348</v>
      </c>
      <c r="Z782" s="3" t="n">
        <v>0.0329295594961616</v>
      </c>
      <c r="AA782" s="3" t="n">
        <v>0.00304171885121042</v>
      </c>
      <c r="AB782" s="3" t="n">
        <f aca="false">AA782</f>
        <v>0.00304171885121042</v>
      </c>
      <c r="AC782" s="3" t="s">
        <v>354</v>
      </c>
      <c r="AD782" s="3" t="s">
        <v>65</v>
      </c>
      <c r="AF782" s="3" t="s">
        <v>107</v>
      </c>
      <c r="AG782" s="3" t="s">
        <v>412</v>
      </c>
      <c r="AH782" s="3" t="n">
        <v>3</v>
      </c>
      <c r="AI782" s="3" t="n">
        <v>10</v>
      </c>
      <c r="AJ782" s="3" t="n">
        <v>30</v>
      </c>
      <c r="AK782" s="3" t="s">
        <v>355</v>
      </c>
      <c r="AL782" s="3" t="s">
        <v>361</v>
      </c>
      <c r="AN782" s="3" t="s">
        <v>362</v>
      </c>
      <c r="AO782" s="3" t="n">
        <v>100</v>
      </c>
      <c r="AS782" s="1" t="s">
        <v>180</v>
      </c>
      <c r="AT782" s="3" t="s">
        <v>124</v>
      </c>
      <c r="AU782" s="220" t="n">
        <v>100</v>
      </c>
      <c r="AX782" s="221" t="n">
        <v>250</v>
      </c>
      <c r="AY782" s="221" t="n">
        <v>120</v>
      </c>
      <c r="AZ782" s="222" t="n">
        <v>21</v>
      </c>
      <c r="BA782" s="222" t="n">
        <v>6</v>
      </c>
      <c r="BB782" s="3" t="s">
        <v>115</v>
      </c>
      <c r="BC782" s="1" t="s">
        <v>108</v>
      </c>
      <c r="BD782" s="3" t="s">
        <v>65</v>
      </c>
      <c r="BE782" s="3" t="s">
        <v>482</v>
      </c>
      <c r="BF782" s="3" t="s">
        <v>485</v>
      </c>
    </row>
    <row r="783" customFormat="false" ht="12.75" hidden="false" customHeight="false" outlineLevel="0" collapsed="false">
      <c r="A783" s="220" t="n">
        <v>19</v>
      </c>
      <c r="B783" s="1" t="n">
        <v>111</v>
      </c>
      <c r="C783" s="272" t="s">
        <v>486</v>
      </c>
      <c r="D783" s="3" t="s">
        <v>487</v>
      </c>
      <c r="E783" s="231" t="n">
        <v>35695</v>
      </c>
      <c r="F783" s="1" t="s">
        <v>102</v>
      </c>
      <c r="G783" s="1" t="n">
        <v>6</v>
      </c>
      <c r="H783" s="1" t="n">
        <v>0</v>
      </c>
      <c r="I783" s="4" t="n">
        <v>165.1</v>
      </c>
      <c r="K783" s="5" t="n">
        <v>36.45</v>
      </c>
      <c r="O783" s="6" t="n">
        <v>11544</v>
      </c>
      <c r="Q783" s="5" t="n">
        <v>6.9</v>
      </c>
      <c r="R783" s="3" t="s">
        <v>354</v>
      </c>
      <c r="S783" s="3" t="s">
        <v>158</v>
      </c>
      <c r="T783" s="3" t="s">
        <v>122</v>
      </c>
      <c r="Z783" s="3" t="n">
        <v>0.046036926724817</v>
      </c>
      <c r="AA783" s="3" t="n">
        <v>0.00657353906260214</v>
      </c>
      <c r="AC783" s="3" t="s">
        <v>354</v>
      </c>
      <c r="AF783" s="3" t="s">
        <v>107</v>
      </c>
      <c r="AG783" s="3" t="s">
        <v>488</v>
      </c>
      <c r="AH783" s="3" t="n">
        <v>1</v>
      </c>
      <c r="AK783" s="3" t="s">
        <v>355</v>
      </c>
      <c r="AN783" s="3" t="s">
        <v>362</v>
      </c>
      <c r="AO783" s="3" t="n">
        <v>100</v>
      </c>
      <c r="AS783" s="1" t="s">
        <v>108</v>
      </c>
      <c r="AT783" s="3" t="s">
        <v>139</v>
      </c>
      <c r="AU783" s="220" t="n">
        <v>100</v>
      </c>
      <c r="AX783" s="221" t="n">
        <v>590</v>
      </c>
      <c r="AY783" s="221" t="n">
        <v>270</v>
      </c>
      <c r="AZ783" s="222" t="n">
        <v>35</v>
      </c>
      <c r="BA783" s="222" t="n">
        <v>3</v>
      </c>
      <c r="BB783" s="3" t="s">
        <v>115</v>
      </c>
      <c r="BC783" s="1" t="s">
        <v>126</v>
      </c>
      <c r="BE783" s="3" t="s">
        <v>489</v>
      </c>
      <c r="BF783" s="3" t="s">
        <v>490</v>
      </c>
    </row>
    <row r="784" customFormat="false" ht="12.75" hidden="false" customHeight="false" outlineLevel="0" collapsed="false">
      <c r="A784" s="220" t="n">
        <v>19</v>
      </c>
      <c r="B784" s="1" t="n">
        <v>111</v>
      </c>
      <c r="C784" s="2" t="s">
        <v>491</v>
      </c>
      <c r="D784" s="3" t="s">
        <v>487</v>
      </c>
      <c r="E784" s="231" t="n">
        <v>35695</v>
      </c>
      <c r="F784" s="1" t="s">
        <v>102</v>
      </c>
      <c r="G784" s="1" t="n">
        <v>3</v>
      </c>
      <c r="H784" s="1" t="n">
        <v>0</v>
      </c>
      <c r="I784" s="4" t="n">
        <v>161.2</v>
      </c>
      <c r="K784" s="5" t="n">
        <v>31.5</v>
      </c>
      <c r="O784" s="6" t="n">
        <v>12998</v>
      </c>
      <c r="Q784" s="5" t="n">
        <v>13.8</v>
      </c>
      <c r="R784" s="3" t="s">
        <v>354</v>
      </c>
      <c r="S784" s="32" t="s">
        <v>158</v>
      </c>
      <c r="T784" s="3" t="s">
        <v>122</v>
      </c>
      <c r="X784" s="3" t="n">
        <v>0.94727908207891</v>
      </c>
      <c r="Z784" s="3" t="n">
        <v>0.106359868350934</v>
      </c>
      <c r="AA784" s="3" t="n">
        <v>0.00765207677603394</v>
      </c>
      <c r="AB784" s="3" t="n">
        <f aca="false">AVERAGE(AA783:AA784)</f>
        <v>0.00711280791931804</v>
      </c>
      <c r="AC784" s="3" t="s">
        <v>354</v>
      </c>
      <c r="AF784" s="3" t="s">
        <v>107</v>
      </c>
      <c r="AG784" s="3" t="s">
        <v>488</v>
      </c>
      <c r="AH784" s="3" t="n">
        <v>1</v>
      </c>
      <c r="AK784" s="3" t="s">
        <v>355</v>
      </c>
      <c r="AN784" s="3" t="s">
        <v>362</v>
      </c>
      <c r="AO784" s="3" t="n">
        <v>100</v>
      </c>
      <c r="AS784" s="1" t="s">
        <v>108</v>
      </c>
      <c r="AT784" s="3" t="s">
        <v>139</v>
      </c>
      <c r="AU784" s="220" t="n">
        <v>100</v>
      </c>
      <c r="AX784" s="221" t="n">
        <v>590</v>
      </c>
      <c r="AY784" s="221" t="n">
        <v>270</v>
      </c>
      <c r="AZ784" s="222" t="n">
        <v>35</v>
      </c>
      <c r="BA784" s="222" t="n">
        <v>3</v>
      </c>
      <c r="BB784" s="3" t="s">
        <v>396</v>
      </c>
      <c r="BC784" s="1" t="s">
        <v>126</v>
      </c>
      <c r="BE784" s="3" t="s">
        <v>492</v>
      </c>
      <c r="BF784" s="3" t="s">
        <v>490</v>
      </c>
    </row>
    <row r="785" customFormat="false" ht="12.75" hidden="false" customHeight="false" outlineLevel="0" collapsed="false">
      <c r="A785" s="220" t="n">
        <v>19</v>
      </c>
      <c r="B785" s="1" t="n">
        <v>111</v>
      </c>
      <c r="C785" s="2" t="s">
        <v>493</v>
      </c>
      <c r="D785" s="3" t="s">
        <v>494</v>
      </c>
      <c r="E785" s="231" t="n">
        <v>35552</v>
      </c>
      <c r="F785" s="1" t="s">
        <v>102</v>
      </c>
      <c r="G785" s="1" t="n">
        <v>3</v>
      </c>
      <c r="H785" s="1" t="n">
        <v>2</v>
      </c>
      <c r="I785" s="4" t="n">
        <v>104.9</v>
      </c>
      <c r="K785" s="5" t="n">
        <v>6.7</v>
      </c>
      <c r="O785" s="6" t="n">
        <v>21500</v>
      </c>
      <c r="Q785" s="5" t="n">
        <v>9.4</v>
      </c>
      <c r="R785" s="3" t="s">
        <v>354</v>
      </c>
      <c r="S785" s="34" t="s">
        <v>158</v>
      </c>
      <c r="T785" s="3" t="s">
        <v>122</v>
      </c>
      <c r="X785" s="3" t="n">
        <v>0.179016678936356</v>
      </c>
      <c r="Z785" s="3" t="n">
        <v>0.0333547876924093</v>
      </c>
      <c r="AA785" s="3" t="n">
        <v>0.00355476242219914</v>
      </c>
      <c r="AC785" s="3" t="s">
        <v>354</v>
      </c>
      <c r="AF785" s="3" t="s">
        <v>107</v>
      </c>
      <c r="AG785" s="3" t="s">
        <v>412</v>
      </c>
      <c r="AH785" s="3" t="n">
        <v>3</v>
      </c>
      <c r="AI785" s="3" t="n">
        <v>9</v>
      </c>
      <c r="AJ785" s="3" t="n">
        <v>30</v>
      </c>
      <c r="AK785" s="3" t="s">
        <v>355</v>
      </c>
      <c r="AL785" s="3" t="s">
        <v>361</v>
      </c>
      <c r="AN785" s="3" t="s">
        <v>362</v>
      </c>
      <c r="AO785" s="3" t="n">
        <v>100</v>
      </c>
      <c r="AR785" s="3" t="n">
        <v>10</v>
      </c>
      <c r="AS785" s="1" t="s">
        <v>180</v>
      </c>
      <c r="AT785" s="3" t="s">
        <v>124</v>
      </c>
      <c r="AU785" s="220" t="n">
        <v>100</v>
      </c>
      <c r="AX785" s="221" t="n">
        <v>382</v>
      </c>
      <c r="AY785" s="221" t="n">
        <v>200</v>
      </c>
      <c r="AZ785" s="222" t="n">
        <v>11</v>
      </c>
      <c r="BA785" s="222" t="n">
        <v>2</v>
      </c>
      <c r="BB785" s="3" t="s">
        <v>132</v>
      </c>
      <c r="BC785" s="1" t="s">
        <v>126</v>
      </c>
    </row>
    <row r="786" customFormat="false" ht="12.75" hidden="false" customHeight="false" outlineLevel="0" collapsed="false">
      <c r="A786" s="220" t="n">
        <v>19</v>
      </c>
      <c r="B786" s="1" t="n">
        <v>111</v>
      </c>
      <c r="C786" s="272" t="s">
        <v>495</v>
      </c>
      <c r="D786" s="3" t="s">
        <v>494</v>
      </c>
      <c r="E786" s="231" t="n">
        <v>35552</v>
      </c>
      <c r="F786" s="1" t="s">
        <v>102</v>
      </c>
      <c r="G786" s="1" t="n">
        <v>3</v>
      </c>
      <c r="H786" s="1" t="n">
        <v>0</v>
      </c>
      <c r="I786" s="4" t="n">
        <v>168.3</v>
      </c>
      <c r="K786" s="5" t="n">
        <v>5</v>
      </c>
      <c r="O786" s="6" t="n">
        <v>17900</v>
      </c>
      <c r="Q786" s="5" t="n">
        <v>9.4</v>
      </c>
      <c r="R786" s="3" t="s">
        <v>354</v>
      </c>
      <c r="S786" s="3" t="s">
        <v>158</v>
      </c>
      <c r="T786" s="3" t="s">
        <v>122</v>
      </c>
      <c r="X786" s="3" t="n">
        <v>0.347491602422034</v>
      </c>
      <c r="Z786" s="3" t="n">
        <v>0.0544002709135738</v>
      </c>
      <c r="AA786" s="3" t="n">
        <v>0.00577301015923032</v>
      </c>
      <c r="AB786" s="3" t="n">
        <f aca="false">AVERAGE(AA785:AA786)</f>
        <v>0.00466388629071473</v>
      </c>
      <c r="AC786" s="3" t="s">
        <v>354</v>
      </c>
      <c r="AF786" s="3" t="s">
        <v>107</v>
      </c>
      <c r="AG786" s="3" t="s">
        <v>412</v>
      </c>
      <c r="AH786" s="3" t="n">
        <v>3</v>
      </c>
      <c r="AI786" s="3" t="n">
        <v>9</v>
      </c>
      <c r="AJ786" s="3" t="n">
        <v>30</v>
      </c>
      <c r="AK786" s="3" t="s">
        <v>355</v>
      </c>
      <c r="AL786" s="3" t="s">
        <v>361</v>
      </c>
      <c r="AN786" s="3" t="s">
        <v>362</v>
      </c>
      <c r="AO786" s="3" t="n">
        <v>100</v>
      </c>
      <c r="AR786" s="3" t="n">
        <v>10</v>
      </c>
      <c r="AS786" s="1" t="s">
        <v>180</v>
      </c>
      <c r="AT786" s="3" t="s">
        <v>124</v>
      </c>
      <c r="AU786" s="220" t="n">
        <v>100</v>
      </c>
      <c r="AX786" s="221" t="n">
        <v>382</v>
      </c>
      <c r="AY786" s="221" t="n">
        <v>200</v>
      </c>
      <c r="AZ786" s="222" t="n">
        <v>11</v>
      </c>
      <c r="BA786" s="222" t="n">
        <v>2</v>
      </c>
      <c r="BB786" s="3" t="s">
        <v>115</v>
      </c>
      <c r="BC786" s="1" t="s">
        <v>126</v>
      </c>
    </row>
    <row r="787" s="24" customFormat="true" ht="12.75" hidden="false" customHeight="false" outlineLevel="0" collapsed="false">
      <c r="A787" s="3" t="str">
        <f aca="false">IF((B787=8),7,"")</f>
        <v/>
      </c>
      <c r="B787" s="23"/>
      <c r="C787" s="16"/>
      <c r="E787" s="247"/>
      <c r="F787" s="23"/>
      <c r="G787" s="23"/>
      <c r="H787" s="23"/>
      <c r="I787" s="26"/>
      <c r="J787" s="27"/>
      <c r="K787" s="27"/>
      <c r="L787" s="27"/>
      <c r="N787" s="28"/>
      <c r="O787" s="28"/>
      <c r="P787" s="27"/>
      <c r="Q787" s="27"/>
      <c r="AA787" s="24" t="s">
        <v>118</v>
      </c>
      <c r="AB787" s="24" t="n">
        <f aca="false">AVERAGE(AB781:AB786)</f>
        <v>0.004462965770869</v>
      </c>
      <c r="AS787" s="23"/>
      <c r="AU787" s="240"/>
      <c r="AW787" s="240"/>
      <c r="AX787" s="241"/>
      <c r="AY787" s="241"/>
      <c r="AZ787" s="242"/>
      <c r="BA787" s="242"/>
      <c r="BC787" s="23"/>
      <c r="BM787" s="3" t="n">
        <v>1080</v>
      </c>
    </row>
    <row r="788" s="24" customFormat="true" ht="12.75" hidden="false" customHeight="false" outlineLevel="0" collapsed="false">
      <c r="A788" s="3" t="str">
        <f aca="false">IF((B788=8),7,"")</f>
        <v/>
      </c>
      <c r="B788" s="23"/>
      <c r="C788" s="16"/>
      <c r="E788" s="247"/>
      <c r="F788" s="23"/>
      <c r="G788" s="23"/>
      <c r="H788" s="23"/>
      <c r="I788" s="26"/>
      <c r="J788" s="27"/>
      <c r="K788" s="27"/>
      <c r="L788" s="27"/>
      <c r="N788" s="28"/>
      <c r="O788" s="28"/>
      <c r="P788" s="27"/>
      <c r="Q788" s="27"/>
      <c r="AA788" s="24" t="s">
        <v>152</v>
      </c>
      <c r="AB788" s="24" t="n">
        <f aca="false">MIN(AA781:AA786)</f>
        <v>0.00303345002223281</v>
      </c>
      <c r="AS788" s="23"/>
      <c r="AU788" s="240"/>
      <c r="AW788" s="240"/>
      <c r="AX788" s="241"/>
      <c r="AY788" s="241"/>
      <c r="AZ788" s="242"/>
      <c r="BA788" s="242"/>
      <c r="BC788" s="23"/>
      <c r="BM788" s="3" t="n">
        <v>1081</v>
      </c>
    </row>
    <row r="789" s="24" customFormat="true" ht="12.75" hidden="false" customHeight="false" outlineLevel="0" collapsed="false">
      <c r="A789" s="3" t="str">
        <f aca="false">IF((B789=8),7,"")</f>
        <v/>
      </c>
      <c r="B789" s="23"/>
      <c r="C789" s="16"/>
      <c r="E789" s="247"/>
      <c r="F789" s="23"/>
      <c r="G789" s="23"/>
      <c r="H789" s="23"/>
      <c r="I789" s="26"/>
      <c r="J789" s="27"/>
      <c r="K789" s="27"/>
      <c r="L789" s="27"/>
      <c r="N789" s="28"/>
      <c r="O789" s="28"/>
      <c r="P789" s="27"/>
      <c r="Q789" s="27"/>
      <c r="AA789" s="24" t="s">
        <v>153</v>
      </c>
      <c r="AB789" s="24" t="n">
        <f aca="false">MAX(AA781:AA786)</f>
        <v>0.00765207677603394</v>
      </c>
      <c r="AS789" s="23"/>
      <c r="AU789" s="240"/>
      <c r="AW789" s="240"/>
      <c r="AX789" s="241"/>
      <c r="AY789" s="241"/>
      <c r="AZ789" s="242"/>
      <c r="BA789" s="242"/>
      <c r="BC789" s="23"/>
      <c r="BM789" s="24" t="n">
        <v>1082</v>
      </c>
    </row>
    <row r="790" s="11" customFormat="true" ht="12.75" hidden="false" customHeight="false" outlineLevel="0" collapsed="false">
      <c r="A790" s="3" t="str">
        <f aca="false">IF((B790=8),7,"")</f>
        <v/>
      </c>
      <c r="B790" s="9"/>
      <c r="C790" s="10"/>
      <c r="E790" s="246"/>
      <c r="F790" s="9"/>
      <c r="G790" s="9"/>
      <c r="H790" s="9"/>
      <c r="I790" s="12"/>
      <c r="J790" s="13"/>
      <c r="K790" s="13"/>
      <c r="L790" s="13"/>
      <c r="N790" s="14"/>
      <c r="O790" s="14"/>
      <c r="P790" s="13"/>
      <c r="Q790" s="13"/>
      <c r="AA790" s="11" t="s">
        <v>154</v>
      </c>
      <c r="AB790" s="11" t="n">
        <f aca="false">STDEV(AA781:AA786)</f>
        <v>0.0019937392856373</v>
      </c>
      <c r="AS790" s="9"/>
      <c r="AU790" s="228"/>
      <c r="AW790" s="228"/>
      <c r="AX790" s="229"/>
      <c r="AY790" s="229"/>
      <c r="AZ790" s="230"/>
      <c r="BA790" s="230"/>
      <c r="BC790" s="9"/>
    </row>
    <row r="791" s="55" customFormat="true" ht="12.75" hidden="false" customHeight="false" outlineLevel="0" collapsed="false">
      <c r="A791" s="3" t="n">
        <f aca="false">IF((B791=8),7,"")</f>
        <v>7</v>
      </c>
      <c r="B791" s="53" t="n">
        <v>8</v>
      </c>
      <c r="C791" s="54" t="s">
        <v>479</v>
      </c>
      <c r="D791" s="55" t="s">
        <v>473</v>
      </c>
      <c r="E791" s="347" t="n">
        <v>33988</v>
      </c>
      <c r="F791" s="53" t="s">
        <v>102</v>
      </c>
      <c r="G791" s="53" t="n">
        <v>3</v>
      </c>
      <c r="H791" s="53"/>
      <c r="I791" s="57" t="n">
        <v>127</v>
      </c>
      <c r="J791" s="58"/>
      <c r="K791" s="58" t="n">
        <v>5.2</v>
      </c>
      <c r="L791" s="58"/>
      <c r="N791" s="59"/>
      <c r="O791" s="59" t="n">
        <v>34132</v>
      </c>
      <c r="P791" s="58"/>
      <c r="Q791" s="58" t="n">
        <v>13.5666666666667</v>
      </c>
      <c r="R791" s="55" t="s">
        <v>354</v>
      </c>
      <c r="S791" s="55" t="s">
        <v>160</v>
      </c>
      <c r="T791" s="55" t="s">
        <v>105</v>
      </c>
      <c r="X791" s="55" t="n">
        <v>0.0201</v>
      </c>
      <c r="Z791" s="55" t="n">
        <v>0.00571666666666667</v>
      </c>
      <c r="AA791" s="55" t="n">
        <v>0.000413333333333333</v>
      </c>
      <c r="AB791" s="55" t="n">
        <f aca="false">AA791</f>
        <v>0.000413333333333333</v>
      </c>
      <c r="AC791" s="55" t="s">
        <v>354</v>
      </c>
      <c r="AF791" s="55" t="s">
        <v>107</v>
      </c>
      <c r="AH791" s="55" t="n">
        <v>3</v>
      </c>
      <c r="AK791" s="55" t="s">
        <v>355</v>
      </c>
      <c r="AL791" s="55" t="s">
        <v>361</v>
      </c>
      <c r="AM791" s="55" t="s">
        <v>109</v>
      </c>
      <c r="AN791" s="55" t="s">
        <v>454</v>
      </c>
      <c r="AR791" s="55" t="s">
        <v>109</v>
      </c>
      <c r="AS791" s="53" t="s">
        <v>113</v>
      </c>
      <c r="AT791" s="55" t="s">
        <v>147</v>
      </c>
      <c r="AU791" s="326" t="n">
        <v>95</v>
      </c>
      <c r="AV791" s="55" t="s">
        <v>130</v>
      </c>
      <c r="AW791" s="326" t="n">
        <v>5</v>
      </c>
      <c r="AX791" s="327" t="n">
        <v>236.666666666667</v>
      </c>
      <c r="AY791" s="327" t="n">
        <v>125</v>
      </c>
      <c r="AZ791" s="328" t="n">
        <v>22.6</v>
      </c>
      <c r="BA791" s="328" t="n">
        <v>8.17333333333333</v>
      </c>
      <c r="BB791" s="55" t="s">
        <v>115</v>
      </c>
      <c r="BC791" s="53" t="s">
        <v>116</v>
      </c>
      <c r="BF791" s="55" t="s">
        <v>117</v>
      </c>
      <c r="BJ791" s="55" t="n">
        <v>804</v>
      </c>
      <c r="BM791" s="55" t="n">
        <v>1078</v>
      </c>
    </row>
    <row r="792" s="64" customFormat="true" ht="12.75" hidden="false" customHeight="false" outlineLevel="0" collapsed="false">
      <c r="A792" s="3" t="n">
        <f aca="false">IF((B792=8),7,"")</f>
        <v>7</v>
      </c>
      <c r="B792" s="62" t="n">
        <v>8</v>
      </c>
      <c r="C792" s="63" t="s">
        <v>497</v>
      </c>
      <c r="D792" s="64" t="s">
        <v>475</v>
      </c>
      <c r="E792" s="283" t="n">
        <v>33989</v>
      </c>
      <c r="F792" s="62" t="s">
        <v>102</v>
      </c>
      <c r="G792" s="62" t="n">
        <v>3</v>
      </c>
      <c r="H792" s="62"/>
      <c r="I792" s="66" t="n">
        <v>155</v>
      </c>
      <c r="J792" s="67"/>
      <c r="K792" s="67" t="n">
        <v>8</v>
      </c>
      <c r="L792" s="67"/>
      <c r="N792" s="68"/>
      <c r="O792" s="68" t="n">
        <v>30870</v>
      </c>
      <c r="P792" s="67"/>
      <c r="Q792" s="67" t="n">
        <v>6.28</v>
      </c>
      <c r="R792" s="64" t="s">
        <v>354</v>
      </c>
      <c r="S792" s="64" t="s">
        <v>160</v>
      </c>
      <c r="T792" s="64" t="s">
        <v>105</v>
      </c>
      <c r="X792" s="64" t="n">
        <v>0.0427</v>
      </c>
      <c r="Z792" s="64" t="n">
        <v>0.0118566666666667</v>
      </c>
      <c r="AA792" s="64" t="n">
        <v>0.002676</v>
      </c>
      <c r="AB792" s="64" t="n">
        <f aca="false">AA792</f>
        <v>0.002676</v>
      </c>
      <c r="AC792" s="64" t="s">
        <v>354</v>
      </c>
      <c r="AF792" s="64" t="s">
        <v>107</v>
      </c>
      <c r="AH792" s="64" t="n">
        <v>3</v>
      </c>
      <c r="AK792" s="64" t="s">
        <v>355</v>
      </c>
      <c r="AL792" s="64" t="s">
        <v>361</v>
      </c>
      <c r="AM792" s="64" t="s">
        <v>109</v>
      </c>
      <c r="AN792" s="64" t="s">
        <v>454</v>
      </c>
      <c r="AR792" s="64" t="s">
        <v>109</v>
      </c>
      <c r="AS792" s="62" t="s">
        <v>180</v>
      </c>
      <c r="AT792" s="64" t="s">
        <v>147</v>
      </c>
      <c r="AU792" s="284" t="n">
        <v>95</v>
      </c>
      <c r="AV792" s="64" t="s">
        <v>130</v>
      </c>
      <c r="AW792" s="284" t="n">
        <v>5</v>
      </c>
      <c r="AX792" s="285" t="n">
        <v>418.333333333333</v>
      </c>
      <c r="AY792" s="285" t="n">
        <v>159.333333333333</v>
      </c>
      <c r="AZ792" s="286" t="n">
        <v>22.1666666666667</v>
      </c>
      <c r="BA792" s="286" t="n">
        <v>6.57666666666667</v>
      </c>
      <c r="BB792" s="64" t="s">
        <v>115</v>
      </c>
      <c r="BC792" s="62" t="s">
        <v>116</v>
      </c>
      <c r="BF792" s="64" t="s">
        <v>117</v>
      </c>
      <c r="BJ792" s="64" t="n">
        <v>805</v>
      </c>
      <c r="BM792" s="64" t="n">
        <v>1079</v>
      </c>
    </row>
    <row r="793" customFormat="false" ht="12.75" hidden="false" customHeight="false" outlineLevel="0" collapsed="false">
      <c r="A793" s="3" t="n">
        <f aca="false">IF((B793=8),7,"")</f>
        <v>7</v>
      </c>
      <c r="B793" s="1" t="n">
        <v>8</v>
      </c>
      <c r="C793" s="2" t="s">
        <v>479</v>
      </c>
      <c r="D793" s="3" t="s">
        <v>473</v>
      </c>
      <c r="E793" s="237" t="n">
        <v>33988</v>
      </c>
      <c r="F793" s="1" t="s">
        <v>102</v>
      </c>
      <c r="G793" s="1" t="n">
        <v>3</v>
      </c>
      <c r="I793" s="4" t="n">
        <v>127</v>
      </c>
      <c r="K793" s="5" t="n">
        <v>5.2</v>
      </c>
      <c r="O793" s="6" t="n">
        <v>34132</v>
      </c>
      <c r="Q793" s="5" t="n">
        <v>13.5666666666667</v>
      </c>
      <c r="R793" s="3" t="s">
        <v>354</v>
      </c>
      <c r="S793" s="3" t="s">
        <v>161</v>
      </c>
      <c r="T793" s="3" t="s">
        <v>105</v>
      </c>
      <c r="X793" s="3" t="n">
        <v>0.0218666666666667</v>
      </c>
      <c r="Z793" s="3" t="n">
        <v>0.0119233333333333</v>
      </c>
      <c r="AA793" s="3" t="n">
        <v>0.000875</v>
      </c>
      <c r="AB793" s="3" t="n">
        <f aca="false">AA793</f>
        <v>0.000875</v>
      </c>
      <c r="AC793" s="3" t="s">
        <v>354</v>
      </c>
      <c r="AF793" s="3" t="s">
        <v>107</v>
      </c>
      <c r="AH793" s="3" t="n">
        <v>3</v>
      </c>
      <c r="AK793" s="3" t="s">
        <v>355</v>
      </c>
      <c r="AL793" s="3" t="s">
        <v>361</v>
      </c>
      <c r="AM793" s="3" t="s">
        <v>109</v>
      </c>
      <c r="AN793" s="3" t="s">
        <v>454</v>
      </c>
      <c r="AR793" s="3" t="s">
        <v>109</v>
      </c>
      <c r="AS793" s="1" t="s">
        <v>113</v>
      </c>
      <c r="AT793" s="3" t="s">
        <v>147</v>
      </c>
      <c r="AU793" s="220" t="n">
        <v>95</v>
      </c>
      <c r="AV793" s="3" t="s">
        <v>130</v>
      </c>
      <c r="AW793" s="220" t="n">
        <v>5</v>
      </c>
      <c r="AX793" s="221" t="n">
        <v>236.666666666667</v>
      </c>
      <c r="AY793" s="221" t="n">
        <v>125</v>
      </c>
      <c r="AZ793" s="222" t="n">
        <v>22.6</v>
      </c>
      <c r="BA793" s="222" t="n">
        <v>8.17333333333333</v>
      </c>
      <c r="BB793" s="3" t="s">
        <v>115</v>
      </c>
      <c r="BC793" s="1" t="s">
        <v>116</v>
      </c>
      <c r="BF793" s="3" t="s">
        <v>117</v>
      </c>
      <c r="BJ793" s="3" t="n">
        <v>813</v>
      </c>
      <c r="BM793" s="3" t="n">
        <v>1095</v>
      </c>
    </row>
    <row r="794" customFormat="false" ht="12.75" hidden="false" customHeight="false" outlineLevel="0" collapsed="false">
      <c r="A794" s="3" t="n">
        <f aca="false">IF((B794=8),7,"")</f>
        <v>7</v>
      </c>
      <c r="B794" s="1" t="n">
        <v>8</v>
      </c>
      <c r="C794" s="2" t="s">
        <v>497</v>
      </c>
      <c r="D794" s="3" t="s">
        <v>475</v>
      </c>
      <c r="E794" s="237" t="n">
        <v>33989</v>
      </c>
      <c r="F794" s="1" t="s">
        <v>102</v>
      </c>
      <c r="G794" s="1" t="n">
        <v>3</v>
      </c>
      <c r="I794" s="4" t="n">
        <v>155</v>
      </c>
      <c r="K794" s="5" t="n">
        <v>8</v>
      </c>
      <c r="O794" s="6" t="n">
        <v>30870</v>
      </c>
      <c r="Q794" s="5" t="n">
        <v>6.28</v>
      </c>
      <c r="R794" s="3" t="s">
        <v>354</v>
      </c>
      <c r="S794" s="3" t="s">
        <v>161</v>
      </c>
      <c r="T794" s="3" t="s">
        <v>105</v>
      </c>
      <c r="X794" s="3" t="n">
        <v>0.0481</v>
      </c>
      <c r="Z794" s="3" t="n">
        <v>0.0248333333333333</v>
      </c>
      <c r="AA794" s="3" t="n">
        <v>0.00442333333333333</v>
      </c>
      <c r="AB794" s="3" t="n">
        <f aca="false">AA794</f>
        <v>0.00442333333333333</v>
      </c>
      <c r="AC794" s="3" t="s">
        <v>354</v>
      </c>
      <c r="AF794" s="3" t="s">
        <v>107</v>
      </c>
      <c r="AH794" s="3" t="n">
        <v>3</v>
      </c>
      <c r="AK794" s="3" t="s">
        <v>355</v>
      </c>
      <c r="AL794" s="3" t="s">
        <v>361</v>
      </c>
      <c r="AM794" s="3" t="s">
        <v>109</v>
      </c>
      <c r="AN794" s="3" t="s">
        <v>454</v>
      </c>
      <c r="AR794" s="3" t="s">
        <v>109</v>
      </c>
      <c r="AS794" s="1" t="s">
        <v>180</v>
      </c>
      <c r="AT794" s="3" t="s">
        <v>147</v>
      </c>
      <c r="AU794" s="220" t="n">
        <v>95</v>
      </c>
      <c r="AV794" s="3" t="s">
        <v>130</v>
      </c>
      <c r="AW794" s="220" t="n">
        <v>5</v>
      </c>
      <c r="AX794" s="221" t="n">
        <v>418.333333333333</v>
      </c>
      <c r="AY794" s="221" t="n">
        <v>159.333333333333</v>
      </c>
      <c r="AZ794" s="222" t="n">
        <v>22.1666666666667</v>
      </c>
      <c r="BA794" s="222" t="n">
        <v>6.57666666666667</v>
      </c>
      <c r="BB794" s="3" t="s">
        <v>115</v>
      </c>
      <c r="BC794" s="1" t="s">
        <v>116</v>
      </c>
      <c r="BF794" s="3" t="s">
        <v>117</v>
      </c>
      <c r="BJ794" s="3" t="n">
        <v>814</v>
      </c>
      <c r="BM794" s="3" t="n">
        <v>1096</v>
      </c>
    </row>
    <row r="795" s="24" customFormat="true" ht="12.75" hidden="false" customHeight="false" outlineLevel="0" collapsed="false">
      <c r="A795" s="3" t="str">
        <f aca="false">IF((B795=8),7,"")</f>
        <v/>
      </c>
      <c r="B795" s="23"/>
      <c r="C795" s="16"/>
      <c r="E795" s="247"/>
      <c r="F795" s="23"/>
      <c r="G795" s="23"/>
      <c r="H795" s="23"/>
      <c r="I795" s="26"/>
      <c r="J795" s="27"/>
      <c r="K795" s="27"/>
      <c r="L795" s="27"/>
      <c r="N795" s="28"/>
      <c r="O795" s="28"/>
      <c r="P795" s="27"/>
      <c r="Q795" s="27"/>
      <c r="AA795" s="24" t="s">
        <v>118</v>
      </c>
      <c r="AB795" s="24" t="n">
        <f aca="false">AVERAGE(AB793:AB794)</f>
        <v>0.00264916666666667</v>
      </c>
      <c r="AS795" s="23"/>
      <c r="AU795" s="240"/>
      <c r="AW795" s="240"/>
      <c r="AX795" s="241"/>
      <c r="AY795" s="241"/>
      <c r="AZ795" s="242"/>
      <c r="BA795" s="242"/>
      <c r="BC795" s="23"/>
      <c r="BM795" s="3" t="n">
        <v>1097</v>
      </c>
    </row>
    <row r="796" s="24" customFormat="true" ht="12.75" hidden="false" customHeight="false" outlineLevel="0" collapsed="false">
      <c r="A796" s="3" t="str">
        <f aca="false">IF((B796=8),7,"")</f>
        <v/>
      </c>
      <c r="B796" s="23"/>
      <c r="C796" s="16"/>
      <c r="E796" s="247"/>
      <c r="F796" s="23"/>
      <c r="G796" s="23"/>
      <c r="H796" s="23"/>
      <c r="I796" s="26"/>
      <c r="J796" s="27"/>
      <c r="K796" s="27"/>
      <c r="L796" s="27"/>
      <c r="N796" s="28"/>
      <c r="O796" s="28"/>
      <c r="P796" s="27"/>
      <c r="Q796" s="27"/>
      <c r="AA796" s="24" t="s">
        <v>152</v>
      </c>
      <c r="AB796" s="24" t="n">
        <f aca="false">MIN(AA793:AA794)</f>
        <v>0.000875</v>
      </c>
      <c r="AS796" s="23"/>
      <c r="AU796" s="240"/>
      <c r="AW796" s="240"/>
      <c r="AX796" s="241"/>
      <c r="AY796" s="241"/>
      <c r="AZ796" s="242"/>
      <c r="BA796" s="242"/>
      <c r="BC796" s="23"/>
      <c r="BM796" s="3" t="n">
        <v>1098</v>
      </c>
    </row>
    <row r="797" s="11" customFormat="true" ht="12.75" hidden="false" customHeight="false" outlineLevel="0" collapsed="false">
      <c r="A797" s="3" t="str">
        <f aca="false">IF((B797=8),7,"")</f>
        <v/>
      </c>
      <c r="B797" s="9"/>
      <c r="C797" s="10"/>
      <c r="E797" s="246"/>
      <c r="F797" s="9"/>
      <c r="G797" s="9"/>
      <c r="H797" s="9"/>
      <c r="I797" s="12"/>
      <c r="J797" s="13"/>
      <c r="K797" s="13"/>
      <c r="L797" s="13"/>
      <c r="N797" s="14"/>
      <c r="O797" s="14"/>
      <c r="P797" s="13"/>
      <c r="Q797" s="13"/>
      <c r="AA797" s="11" t="s">
        <v>153</v>
      </c>
      <c r="AB797" s="11" t="n">
        <f aca="false">MAX(AA793:AA794)</f>
        <v>0.00442333333333333</v>
      </c>
      <c r="AS797" s="9"/>
      <c r="AU797" s="228"/>
      <c r="AW797" s="228"/>
      <c r="AX797" s="229"/>
      <c r="AY797" s="229"/>
      <c r="AZ797" s="230"/>
      <c r="BA797" s="230"/>
      <c r="BC797" s="9"/>
      <c r="BM797" s="3" t="n">
        <v>1099</v>
      </c>
    </row>
    <row r="798" customFormat="false" ht="12.75" hidden="false" customHeight="false" outlineLevel="0" collapsed="false">
      <c r="A798" s="3" t="n">
        <f aca="false">IF((B798=8),7,"")</f>
        <v>7</v>
      </c>
      <c r="B798" s="1" t="n">
        <v>8</v>
      </c>
      <c r="C798" s="2" t="s">
        <v>472</v>
      </c>
      <c r="D798" s="3" t="s">
        <v>473</v>
      </c>
      <c r="E798" s="248" t="n">
        <v>33988</v>
      </c>
      <c r="F798" s="1" t="s">
        <v>102</v>
      </c>
      <c r="G798" s="1" t="n">
        <v>3</v>
      </c>
      <c r="I798" s="4" t="n">
        <v>132</v>
      </c>
      <c r="K798" s="5" t="n">
        <v>5.8</v>
      </c>
      <c r="O798" s="6" t="n">
        <v>31870</v>
      </c>
      <c r="Q798" s="5" t="n">
        <v>15.6666666666667</v>
      </c>
      <c r="R798" s="3" t="s">
        <v>354</v>
      </c>
      <c r="S798" s="3" t="s">
        <v>300</v>
      </c>
      <c r="T798" s="3" t="s">
        <v>258</v>
      </c>
      <c r="X798" s="3" t="n">
        <v>0.00485</v>
      </c>
      <c r="Z798" s="3" t="n">
        <v>0.001771</v>
      </c>
      <c r="AA798" s="3" t="n">
        <v>0.000113</v>
      </c>
      <c r="AB798" s="3" t="n">
        <f aca="false">AA798</f>
        <v>0.000113</v>
      </c>
      <c r="AC798" s="3" t="s">
        <v>354</v>
      </c>
      <c r="AF798" s="3" t="s">
        <v>107</v>
      </c>
      <c r="AH798" s="3" t="n">
        <v>3</v>
      </c>
      <c r="AK798" s="3" t="s">
        <v>355</v>
      </c>
      <c r="AL798" s="3" t="s">
        <v>361</v>
      </c>
      <c r="AM798" s="3" t="s">
        <v>109</v>
      </c>
      <c r="AN798" s="3" t="s">
        <v>454</v>
      </c>
      <c r="AR798" s="3" t="s">
        <v>109</v>
      </c>
      <c r="AS798" s="1" t="s">
        <v>113</v>
      </c>
      <c r="AT798" s="3" t="s">
        <v>147</v>
      </c>
      <c r="AU798" s="220" t="n">
        <v>95</v>
      </c>
      <c r="AV798" s="3" t="s">
        <v>130</v>
      </c>
      <c r="AW798" s="220" t="n">
        <v>5</v>
      </c>
      <c r="AX798" s="221" t="n">
        <v>257.666666666667</v>
      </c>
      <c r="AY798" s="221" t="n">
        <v>126.666666666667</v>
      </c>
      <c r="AZ798" s="222" t="n">
        <v>20.6333333333333</v>
      </c>
      <c r="BA798" s="222" t="n">
        <v>8.44</v>
      </c>
      <c r="BB798" s="3" t="s">
        <v>115</v>
      </c>
      <c r="BC798" s="1" t="s">
        <v>126</v>
      </c>
      <c r="BJ798" s="3" t="n">
        <v>817</v>
      </c>
      <c r="BM798" s="3" t="n">
        <v>1102</v>
      </c>
    </row>
    <row r="799" customFormat="false" ht="12.75" hidden="false" customHeight="false" outlineLevel="0" collapsed="false">
      <c r="A799" s="220" t="n">
        <v>19</v>
      </c>
      <c r="B799" s="1" t="n">
        <v>111</v>
      </c>
      <c r="C799" s="75" t="s">
        <v>480</v>
      </c>
      <c r="D799" s="3" t="s">
        <v>481</v>
      </c>
      <c r="E799" s="231" t="n">
        <v>35725</v>
      </c>
      <c r="F799" s="1" t="s">
        <v>102</v>
      </c>
      <c r="G799" s="1" t="n">
        <v>3</v>
      </c>
      <c r="H799" s="1" t="n">
        <v>3</v>
      </c>
      <c r="I799" s="4" t="n">
        <v>125.8</v>
      </c>
      <c r="K799" s="5" t="n">
        <v>4.7</v>
      </c>
      <c r="O799" s="6" t="n">
        <v>20447</v>
      </c>
      <c r="Q799" s="5" t="n">
        <v>9.9</v>
      </c>
      <c r="R799" s="3" t="s">
        <v>354</v>
      </c>
      <c r="S799" s="3" t="s">
        <v>162</v>
      </c>
      <c r="T799" s="3" t="s">
        <v>122</v>
      </c>
      <c r="X799" s="3" t="n">
        <v>0.0385669759153268</v>
      </c>
      <c r="Z799" s="3" t="n">
        <v>0.00956568595334854</v>
      </c>
      <c r="AA799" s="3" t="n">
        <v>0.000966833265497934</v>
      </c>
      <c r="AB799" s="3" t="n">
        <f aca="false">AA799</f>
        <v>0.000966833265497934</v>
      </c>
      <c r="AC799" s="3" t="s">
        <v>354</v>
      </c>
      <c r="AD799" s="3" t="s">
        <v>65</v>
      </c>
      <c r="AF799" s="3" t="s">
        <v>107</v>
      </c>
      <c r="AG799" s="3" t="s">
        <v>426</v>
      </c>
      <c r="AH799" s="3" t="n">
        <v>3</v>
      </c>
      <c r="AI799" s="3" t="n">
        <v>10</v>
      </c>
      <c r="AJ799" s="3" t="n">
        <v>30</v>
      </c>
      <c r="AK799" s="3" t="s">
        <v>355</v>
      </c>
      <c r="AL799" s="3" t="s">
        <v>361</v>
      </c>
      <c r="AN799" s="3" t="s">
        <v>362</v>
      </c>
      <c r="AO799" s="3" t="n">
        <v>100</v>
      </c>
      <c r="AS799" s="1" t="s">
        <v>113</v>
      </c>
      <c r="AT799" s="3" t="s">
        <v>124</v>
      </c>
      <c r="AU799" s="220" t="n">
        <v>100</v>
      </c>
      <c r="AX799" s="221" t="n">
        <v>330</v>
      </c>
      <c r="AY799" s="221" t="n">
        <v>160</v>
      </c>
      <c r="AZ799" s="222" t="n">
        <v>25</v>
      </c>
      <c r="BA799" s="222" t="n">
        <v>3</v>
      </c>
      <c r="BB799" s="3" t="s">
        <v>115</v>
      </c>
      <c r="BC799" s="1" t="s">
        <v>126</v>
      </c>
      <c r="BD799" s="3" t="s">
        <v>65</v>
      </c>
      <c r="BE799" s="3" t="s">
        <v>482</v>
      </c>
    </row>
    <row r="800" customFormat="false" ht="12.75" hidden="false" customHeight="false" outlineLevel="0" collapsed="false">
      <c r="A800" s="220" t="n">
        <v>19</v>
      </c>
      <c r="B800" s="1" t="n">
        <v>111</v>
      </c>
      <c r="C800" s="75" t="s">
        <v>483</v>
      </c>
      <c r="D800" s="3" t="s">
        <v>484</v>
      </c>
      <c r="E800" s="231" t="n">
        <v>35725</v>
      </c>
      <c r="F800" s="1" t="s">
        <v>102</v>
      </c>
      <c r="G800" s="1" t="n">
        <v>3</v>
      </c>
      <c r="H800" s="1" t="n">
        <v>3</v>
      </c>
      <c r="I800" s="4" t="n">
        <v>175.9</v>
      </c>
      <c r="K800" s="5" t="n">
        <v>6.3</v>
      </c>
      <c r="O800" s="6" t="n">
        <v>27231</v>
      </c>
      <c r="Q800" s="5" t="n">
        <v>10.9</v>
      </c>
      <c r="R800" s="3" t="s">
        <v>354</v>
      </c>
      <c r="S800" s="22" t="s">
        <v>162</v>
      </c>
      <c r="T800" s="3" t="s">
        <v>122</v>
      </c>
      <c r="X800" s="3" t="n">
        <v>0.0363730431364799</v>
      </c>
      <c r="Z800" s="3" t="n">
        <v>0.0120401727458932</v>
      </c>
      <c r="AA800" s="3" t="n">
        <v>0.00111446655269071</v>
      </c>
      <c r="AB800" s="3" t="n">
        <f aca="false">AA800</f>
        <v>0.00111446655269071</v>
      </c>
      <c r="AC800" s="3" t="s">
        <v>354</v>
      </c>
      <c r="AD800" s="3" t="s">
        <v>65</v>
      </c>
      <c r="AF800" s="3" t="s">
        <v>107</v>
      </c>
      <c r="AG800" s="3" t="s">
        <v>412</v>
      </c>
      <c r="AH800" s="3" t="n">
        <v>3</v>
      </c>
      <c r="AI800" s="3" t="n">
        <v>10</v>
      </c>
      <c r="AJ800" s="3" t="n">
        <v>30</v>
      </c>
      <c r="AK800" s="3" t="s">
        <v>355</v>
      </c>
      <c r="AL800" s="3" t="s">
        <v>361</v>
      </c>
      <c r="AN800" s="3" t="s">
        <v>362</v>
      </c>
      <c r="AO800" s="3" t="n">
        <v>100</v>
      </c>
      <c r="AS800" s="1" t="s">
        <v>180</v>
      </c>
      <c r="AT800" s="3" t="s">
        <v>124</v>
      </c>
      <c r="AU800" s="220" t="n">
        <v>100</v>
      </c>
      <c r="AX800" s="221" t="n">
        <v>250</v>
      </c>
      <c r="AY800" s="221" t="n">
        <v>120</v>
      </c>
      <c r="AZ800" s="222" t="n">
        <v>21</v>
      </c>
      <c r="BA800" s="222" t="n">
        <v>6</v>
      </c>
      <c r="BB800" s="3" t="s">
        <v>115</v>
      </c>
      <c r="BC800" s="1" t="s">
        <v>108</v>
      </c>
      <c r="BD800" s="3" t="s">
        <v>65</v>
      </c>
      <c r="BE800" s="3" t="s">
        <v>482</v>
      </c>
      <c r="BF800" s="3" t="s">
        <v>485</v>
      </c>
    </row>
    <row r="801" customFormat="false" ht="12.75" hidden="false" customHeight="false" outlineLevel="0" collapsed="false">
      <c r="A801" s="220" t="n">
        <v>19</v>
      </c>
      <c r="B801" s="1" t="n">
        <v>111</v>
      </c>
      <c r="C801" s="272" t="s">
        <v>486</v>
      </c>
      <c r="D801" s="3" t="s">
        <v>487</v>
      </c>
      <c r="E801" s="231" t="n">
        <v>35695</v>
      </c>
      <c r="F801" s="1" t="s">
        <v>102</v>
      </c>
      <c r="G801" s="1" t="n">
        <v>6</v>
      </c>
      <c r="H801" s="1" t="n">
        <v>0</v>
      </c>
      <c r="I801" s="4" t="n">
        <v>165.1</v>
      </c>
      <c r="K801" s="5" t="n">
        <v>36.45</v>
      </c>
      <c r="O801" s="6" t="n">
        <v>11544</v>
      </c>
      <c r="Q801" s="5" t="n">
        <v>6.9</v>
      </c>
      <c r="R801" s="3" t="s">
        <v>354</v>
      </c>
      <c r="S801" s="3" t="s">
        <v>162</v>
      </c>
      <c r="T801" s="3" t="s">
        <v>122</v>
      </c>
      <c r="Z801" s="3" t="n">
        <v>0.0190774135123235</v>
      </c>
      <c r="AA801" s="3" t="n">
        <v>0.00276677354546953</v>
      </c>
      <c r="AC801" s="3" t="s">
        <v>354</v>
      </c>
      <c r="AF801" s="3" t="s">
        <v>107</v>
      </c>
      <c r="AG801" s="3" t="s">
        <v>488</v>
      </c>
      <c r="AH801" s="3" t="n">
        <v>1</v>
      </c>
      <c r="AK801" s="3" t="s">
        <v>355</v>
      </c>
      <c r="AN801" s="3" t="s">
        <v>362</v>
      </c>
      <c r="AO801" s="3" t="n">
        <v>100</v>
      </c>
      <c r="AS801" s="1" t="s">
        <v>108</v>
      </c>
      <c r="AT801" s="3" t="s">
        <v>139</v>
      </c>
      <c r="AU801" s="220" t="n">
        <v>100</v>
      </c>
      <c r="AX801" s="221" t="n">
        <v>590</v>
      </c>
      <c r="AY801" s="221" t="n">
        <v>270</v>
      </c>
      <c r="AZ801" s="222" t="n">
        <v>35</v>
      </c>
      <c r="BA801" s="222" t="n">
        <v>3</v>
      </c>
      <c r="BB801" s="3" t="s">
        <v>115</v>
      </c>
      <c r="BC801" s="1" t="s">
        <v>126</v>
      </c>
      <c r="BE801" s="3" t="s">
        <v>489</v>
      </c>
      <c r="BF801" s="3" t="s">
        <v>490</v>
      </c>
    </row>
    <row r="802" customFormat="false" ht="12.75" hidden="false" customHeight="false" outlineLevel="0" collapsed="false">
      <c r="A802" s="220" t="n">
        <v>19</v>
      </c>
      <c r="B802" s="1" t="n">
        <v>111</v>
      </c>
      <c r="C802" s="2" t="s">
        <v>491</v>
      </c>
      <c r="D802" s="3" t="s">
        <v>487</v>
      </c>
      <c r="E802" s="231" t="n">
        <v>35695</v>
      </c>
      <c r="F802" s="1" t="s">
        <v>102</v>
      </c>
      <c r="G802" s="1" t="n">
        <v>3</v>
      </c>
      <c r="H802" s="1" t="n">
        <v>0</v>
      </c>
      <c r="I802" s="4" t="n">
        <v>161.2</v>
      </c>
      <c r="K802" s="5" t="n">
        <v>31.5</v>
      </c>
      <c r="O802" s="6" t="n">
        <v>12998</v>
      </c>
      <c r="Q802" s="5" t="n">
        <v>13.8</v>
      </c>
      <c r="R802" s="3" t="s">
        <v>354</v>
      </c>
      <c r="S802" s="32" t="s">
        <v>162</v>
      </c>
      <c r="T802" s="3" t="s">
        <v>122</v>
      </c>
      <c r="X802" s="3" t="n">
        <v>0.246557664319506</v>
      </c>
      <c r="Z802" s="3" t="n">
        <v>0.0389383546903258</v>
      </c>
      <c r="AA802" s="3" t="n">
        <v>0.00281008660803648</v>
      </c>
      <c r="AB802" s="3" t="n">
        <f aca="false">AVERAGE(AA801:AA802)</f>
        <v>0.002788430076753</v>
      </c>
      <c r="AC802" s="3" t="s">
        <v>354</v>
      </c>
      <c r="AF802" s="3" t="s">
        <v>107</v>
      </c>
      <c r="AG802" s="3" t="s">
        <v>488</v>
      </c>
      <c r="AH802" s="3" t="n">
        <v>1</v>
      </c>
      <c r="AK802" s="3" t="s">
        <v>355</v>
      </c>
      <c r="AN802" s="3" t="s">
        <v>362</v>
      </c>
      <c r="AO802" s="3" t="n">
        <v>100</v>
      </c>
      <c r="AS802" s="1" t="s">
        <v>108</v>
      </c>
      <c r="AT802" s="3" t="s">
        <v>139</v>
      </c>
      <c r="AU802" s="220" t="n">
        <v>100</v>
      </c>
      <c r="AX802" s="221" t="n">
        <v>590</v>
      </c>
      <c r="AY802" s="221" t="n">
        <v>270</v>
      </c>
      <c r="AZ802" s="222" t="n">
        <v>35</v>
      </c>
      <c r="BA802" s="222" t="n">
        <v>3</v>
      </c>
      <c r="BB802" s="3" t="s">
        <v>396</v>
      </c>
      <c r="BC802" s="1" t="s">
        <v>126</v>
      </c>
      <c r="BE802" s="3" t="s">
        <v>492</v>
      </c>
      <c r="BF802" s="3" t="s">
        <v>490</v>
      </c>
    </row>
    <row r="803" customFormat="false" ht="12.75" hidden="false" customHeight="false" outlineLevel="0" collapsed="false">
      <c r="A803" s="220" t="n">
        <v>19</v>
      </c>
      <c r="B803" s="1" t="n">
        <v>111</v>
      </c>
      <c r="C803" s="2" t="s">
        <v>493</v>
      </c>
      <c r="D803" s="3" t="s">
        <v>494</v>
      </c>
      <c r="E803" s="231" t="n">
        <v>35552</v>
      </c>
      <c r="F803" s="1" t="s">
        <v>102</v>
      </c>
      <c r="G803" s="1" t="n">
        <v>3</v>
      </c>
      <c r="H803" s="1" t="n">
        <v>3</v>
      </c>
      <c r="I803" s="4" t="n">
        <v>104.9</v>
      </c>
      <c r="K803" s="5" t="n">
        <v>6.7</v>
      </c>
      <c r="O803" s="6" t="n">
        <v>21500</v>
      </c>
      <c r="Q803" s="5" t="n">
        <v>9.4</v>
      </c>
      <c r="R803" s="3" t="s">
        <v>354</v>
      </c>
      <c r="S803" s="34" t="s">
        <v>162</v>
      </c>
      <c r="T803" s="3" t="s">
        <v>122</v>
      </c>
      <c r="X803" s="3" t="n">
        <v>0.0253912634621189</v>
      </c>
      <c r="Z803" s="3" t="n">
        <v>0.00664020750024313</v>
      </c>
      <c r="AA803" s="3" t="n">
        <v>0.000707673072561942</v>
      </c>
      <c r="AC803" s="3" t="s">
        <v>354</v>
      </c>
      <c r="AD803" s="3" t="s">
        <v>65</v>
      </c>
      <c r="AF803" s="3" t="s">
        <v>107</v>
      </c>
      <c r="AG803" s="3" t="s">
        <v>412</v>
      </c>
      <c r="AH803" s="3" t="n">
        <v>3</v>
      </c>
      <c r="AI803" s="3" t="n">
        <v>9</v>
      </c>
      <c r="AJ803" s="3" t="n">
        <v>30</v>
      </c>
      <c r="AK803" s="3" t="s">
        <v>355</v>
      </c>
      <c r="AL803" s="3" t="s">
        <v>361</v>
      </c>
      <c r="AN803" s="3" t="s">
        <v>362</v>
      </c>
      <c r="AO803" s="3" t="n">
        <v>100</v>
      </c>
      <c r="AR803" s="3" t="n">
        <v>10</v>
      </c>
      <c r="AS803" s="1" t="s">
        <v>180</v>
      </c>
      <c r="AT803" s="3" t="s">
        <v>124</v>
      </c>
      <c r="AU803" s="220" t="n">
        <v>100</v>
      </c>
      <c r="AX803" s="221" t="n">
        <v>382</v>
      </c>
      <c r="AY803" s="221" t="n">
        <v>200</v>
      </c>
      <c r="AZ803" s="222" t="n">
        <v>11</v>
      </c>
      <c r="BA803" s="222" t="n">
        <v>2</v>
      </c>
      <c r="BB803" s="3" t="s">
        <v>132</v>
      </c>
      <c r="BC803" s="1" t="s">
        <v>126</v>
      </c>
      <c r="BD803" s="3" t="s">
        <v>65</v>
      </c>
    </row>
    <row r="804" customFormat="false" ht="12.75" hidden="false" customHeight="false" outlineLevel="0" collapsed="false">
      <c r="A804" s="220" t="n">
        <v>19</v>
      </c>
      <c r="B804" s="1" t="n">
        <v>111</v>
      </c>
      <c r="C804" s="272" t="s">
        <v>495</v>
      </c>
      <c r="D804" s="3" t="s">
        <v>494</v>
      </c>
      <c r="E804" s="231" t="n">
        <v>35552</v>
      </c>
      <c r="F804" s="1" t="s">
        <v>102</v>
      </c>
      <c r="G804" s="1" t="n">
        <v>3</v>
      </c>
      <c r="H804" s="1" t="n">
        <v>3</v>
      </c>
      <c r="I804" s="4" t="n">
        <v>168.3</v>
      </c>
      <c r="K804" s="5" t="n">
        <v>5</v>
      </c>
      <c r="O804" s="6" t="n">
        <v>17900</v>
      </c>
      <c r="Q804" s="5" t="n">
        <v>9.4</v>
      </c>
      <c r="R804" s="3" t="s">
        <v>354</v>
      </c>
      <c r="S804" s="3" t="s">
        <v>162</v>
      </c>
      <c r="T804" s="3" t="s">
        <v>122</v>
      </c>
      <c r="X804" s="3" t="n">
        <v>0.0253912634621189</v>
      </c>
      <c r="Z804" s="3" t="n">
        <v>0.005528358802528</v>
      </c>
      <c r="AA804" s="3" t="n">
        <v>0.000589028459161193</v>
      </c>
      <c r="AB804" s="3" t="n">
        <f aca="false">AVERAGE(AA803:AA804)</f>
        <v>0.000648350765861568</v>
      </c>
      <c r="AC804" s="3" t="s">
        <v>354</v>
      </c>
      <c r="AD804" s="3" t="s">
        <v>65</v>
      </c>
      <c r="AF804" s="3" t="s">
        <v>107</v>
      </c>
      <c r="AG804" s="3" t="s">
        <v>412</v>
      </c>
      <c r="AH804" s="3" t="n">
        <v>3</v>
      </c>
      <c r="AI804" s="3" t="n">
        <v>9</v>
      </c>
      <c r="AJ804" s="3" t="n">
        <v>30</v>
      </c>
      <c r="AK804" s="3" t="s">
        <v>355</v>
      </c>
      <c r="AL804" s="3" t="s">
        <v>361</v>
      </c>
      <c r="AN804" s="3" t="s">
        <v>362</v>
      </c>
      <c r="AO804" s="3" t="n">
        <v>100</v>
      </c>
      <c r="AR804" s="3" t="n">
        <v>10</v>
      </c>
      <c r="AS804" s="1" t="s">
        <v>180</v>
      </c>
      <c r="AT804" s="3" t="s">
        <v>124</v>
      </c>
      <c r="AU804" s="220" t="n">
        <v>100</v>
      </c>
      <c r="AX804" s="221" t="n">
        <v>382</v>
      </c>
      <c r="AY804" s="221" t="n">
        <v>200</v>
      </c>
      <c r="AZ804" s="222" t="n">
        <v>11</v>
      </c>
      <c r="BA804" s="222" t="n">
        <v>2</v>
      </c>
      <c r="BB804" s="3" t="s">
        <v>115</v>
      </c>
      <c r="BC804" s="1" t="s">
        <v>126</v>
      </c>
      <c r="BD804" s="3" t="s">
        <v>65</v>
      </c>
    </row>
    <row r="805" customFormat="false" ht="12.75" hidden="false" customHeight="false" outlineLevel="0" collapsed="false">
      <c r="A805" s="3" t="n">
        <f aca="false">IF((B805=8),7,"")</f>
        <v>7</v>
      </c>
      <c r="B805" s="1" t="n">
        <v>8</v>
      </c>
      <c r="C805" s="2" t="s">
        <v>474</v>
      </c>
      <c r="D805" s="3" t="s">
        <v>475</v>
      </c>
      <c r="E805" s="237" t="n">
        <v>33989</v>
      </c>
      <c r="F805" s="1" t="s">
        <v>102</v>
      </c>
      <c r="G805" s="1" t="n">
        <v>3</v>
      </c>
      <c r="I805" s="4" t="n">
        <v>152</v>
      </c>
      <c r="K805" s="5" t="n">
        <v>7.3</v>
      </c>
      <c r="O805" s="6" t="n">
        <v>30948</v>
      </c>
      <c r="Q805" s="5" t="n">
        <v>8.96333333333333</v>
      </c>
      <c r="R805" s="3" t="s">
        <v>354</v>
      </c>
      <c r="S805" s="3" t="s">
        <v>300</v>
      </c>
      <c r="T805" s="3" t="s">
        <v>258</v>
      </c>
      <c r="X805" s="3" t="n">
        <v>0.008</v>
      </c>
      <c r="Z805" s="3" t="n">
        <v>0.00303</v>
      </c>
      <c r="AA805" s="3" t="n">
        <v>0.000334</v>
      </c>
      <c r="AB805" s="3" t="n">
        <f aca="false">AA805</f>
        <v>0.000334</v>
      </c>
      <c r="AC805" s="3" t="s">
        <v>354</v>
      </c>
      <c r="AF805" s="3" t="s">
        <v>107</v>
      </c>
      <c r="AH805" s="3" t="n">
        <v>3</v>
      </c>
      <c r="AK805" s="3" t="s">
        <v>355</v>
      </c>
      <c r="AL805" s="3" t="s">
        <v>361</v>
      </c>
      <c r="AM805" s="3" t="s">
        <v>109</v>
      </c>
      <c r="AN805" s="3" t="s">
        <v>454</v>
      </c>
      <c r="AR805" s="3" t="s">
        <v>109</v>
      </c>
      <c r="AS805" s="1" t="s">
        <v>180</v>
      </c>
      <c r="AT805" s="3" t="s">
        <v>147</v>
      </c>
      <c r="AU805" s="220" t="n">
        <v>95</v>
      </c>
      <c r="AV805" s="3" t="s">
        <v>139</v>
      </c>
      <c r="AW805" s="220" t="n">
        <v>5</v>
      </c>
      <c r="AX805" s="221" t="n">
        <v>459</v>
      </c>
      <c r="AY805" s="221" t="n">
        <v>155</v>
      </c>
      <c r="AZ805" s="222" t="n">
        <v>20.2</v>
      </c>
      <c r="BA805" s="222" t="n">
        <v>6.48</v>
      </c>
      <c r="BB805" s="3" t="s">
        <v>115</v>
      </c>
      <c r="BC805" s="1" t="s">
        <v>126</v>
      </c>
      <c r="BJ805" s="3" t="n">
        <v>818</v>
      </c>
      <c r="BM805" s="3" t="n">
        <v>1103</v>
      </c>
    </row>
    <row r="806" customFormat="false" ht="12.75" hidden="false" customHeight="false" outlineLevel="0" collapsed="false">
      <c r="A806" s="3" t="str">
        <f aca="false">IF((B806=8),7,"")</f>
        <v/>
      </c>
      <c r="E806" s="237"/>
      <c r="AA806" s="3" t="s">
        <v>118</v>
      </c>
      <c r="AB806" s="3" t="n">
        <f aca="false">AVERAGE(AB798:AB805)</f>
        <v>0.000994180110133869</v>
      </c>
      <c r="BM806" s="3" t="n">
        <v>1104</v>
      </c>
    </row>
    <row r="807" customFormat="false" ht="12.75" hidden="false" customHeight="false" outlineLevel="0" collapsed="false">
      <c r="A807" s="3" t="str">
        <f aca="false">IF((B807=8),7,"")</f>
        <v/>
      </c>
      <c r="E807" s="237"/>
      <c r="AA807" s="3" t="s">
        <v>152</v>
      </c>
      <c r="AB807" s="3" t="n">
        <f aca="false">MIN(AA798:AA805)</f>
        <v>0.000113</v>
      </c>
      <c r="BM807" s="3" t="n">
        <v>1105</v>
      </c>
    </row>
    <row r="808" s="24" customFormat="true" ht="12.75" hidden="false" customHeight="false" outlineLevel="0" collapsed="false">
      <c r="A808" s="3" t="str">
        <f aca="false">IF((B808=8),7,"")</f>
        <v/>
      </c>
      <c r="B808" s="23"/>
      <c r="C808" s="16"/>
      <c r="E808" s="247"/>
      <c r="F808" s="23"/>
      <c r="G808" s="23"/>
      <c r="H808" s="23"/>
      <c r="I808" s="26"/>
      <c r="J808" s="27"/>
      <c r="K808" s="27"/>
      <c r="L808" s="27"/>
      <c r="N808" s="28"/>
      <c r="O808" s="28"/>
      <c r="P808" s="27"/>
      <c r="Q808" s="27"/>
      <c r="AA808" s="24" t="s">
        <v>153</v>
      </c>
      <c r="AB808" s="24" t="n">
        <f aca="false">MAX(AA798:AA805)</f>
        <v>0.00281008660803648</v>
      </c>
      <c r="AS808" s="23"/>
      <c r="AU808" s="240"/>
      <c r="AW808" s="240"/>
      <c r="AX808" s="241"/>
      <c r="AY808" s="241"/>
      <c r="AZ808" s="242"/>
      <c r="BA808" s="242"/>
      <c r="BC808" s="23"/>
      <c r="BM808" s="24" t="n">
        <v>1106</v>
      </c>
    </row>
    <row r="809" s="11" customFormat="true" ht="12.75" hidden="false" customHeight="false" outlineLevel="0" collapsed="false">
      <c r="A809" s="3" t="str">
        <f aca="false">IF((B809=8),7,"")</f>
        <v/>
      </c>
      <c r="B809" s="9"/>
      <c r="C809" s="10"/>
      <c r="E809" s="246"/>
      <c r="F809" s="9"/>
      <c r="G809" s="9"/>
      <c r="H809" s="9"/>
      <c r="I809" s="12"/>
      <c r="J809" s="13"/>
      <c r="K809" s="13"/>
      <c r="L809" s="13"/>
      <c r="N809" s="14"/>
      <c r="O809" s="14"/>
      <c r="P809" s="13"/>
      <c r="Q809" s="13"/>
      <c r="AA809" s="11" t="s">
        <v>154</v>
      </c>
      <c r="AB809" s="11" t="n">
        <f aca="false">STDEV(AA798:AA805)</f>
        <v>0.00104547532553145</v>
      </c>
      <c r="AS809" s="9"/>
      <c r="AU809" s="228"/>
      <c r="AW809" s="228"/>
      <c r="AX809" s="229"/>
      <c r="AY809" s="229"/>
      <c r="AZ809" s="230"/>
      <c r="BA809" s="230"/>
      <c r="BC809" s="9"/>
    </row>
    <row r="810" customFormat="false" ht="12.75" hidden="false" customHeight="false" outlineLevel="0" collapsed="false">
      <c r="A810" s="3" t="n">
        <f aca="false">IF((B810=8),7,"")</f>
        <v>7</v>
      </c>
      <c r="B810" s="1" t="n">
        <v>8</v>
      </c>
      <c r="C810" s="2" t="s">
        <v>476</v>
      </c>
      <c r="D810" s="3" t="s">
        <v>473</v>
      </c>
      <c r="E810" s="248" t="n">
        <v>33988</v>
      </c>
      <c r="F810" s="1" t="s">
        <v>102</v>
      </c>
      <c r="G810" s="1" t="n">
        <v>3</v>
      </c>
      <c r="I810" s="4" t="n">
        <v>132</v>
      </c>
      <c r="K810" s="5" t="n">
        <v>5.8</v>
      </c>
      <c r="O810" s="6" t="n">
        <v>31870</v>
      </c>
      <c r="Q810" s="5" t="n">
        <v>13.62</v>
      </c>
      <c r="R810" s="3" t="s">
        <v>354</v>
      </c>
      <c r="S810" s="3" t="s">
        <v>498</v>
      </c>
      <c r="T810" s="3" t="s">
        <v>421</v>
      </c>
      <c r="X810" s="3" t="n">
        <v>0.000269</v>
      </c>
      <c r="Z810" s="3" t="n">
        <v>0.000196333333333333</v>
      </c>
      <c r="AA810" s="3" t="n">
        <v>1.55666666666667E-005</v>
      </c>
      <c r="AB810" s="3" t="n">
        <f aca="false">AA810</f>
        <v>1.55666666666667E-005</v>
      </c>
      <c r="AC810" s="3" t="s">
        <v>354</v>
      </c>
      <c r="AF810" s="3" t="s">
        <v>107</v>
      </c>
      <c r="AH810" s="3" t="n">
        <v>3</v>
      </c>
      <c r="AK810" s="3" t="s">
        <v>355</v>
      </c>
      <c r="AL810" s="3" t="s">
        <v>361</v>
      </c>
      <c r="AM810" s="3" t="s">
        <v>109</v>
      </c>
      <c r="AN810" s="3" t="s">
        <v>454</v>
      </c>
      <c r="AR810" s="3" t="s">
        <v>109</v>
      </c>
      <c r="AS810" s="1" t="s">
        <v>113</v>
      </c>
      <c r="AT810" s="3" t="s">
        <v>147</v>
      </c>
      <c r="AU810" s="220" t="n">
        <v>95</v>
      </c>
      <c r="AV810" s="3" t="s">
        <v>130</v>
      </c>
      <c r="AW810" s="220" t="n">
        <v>5</v>
      </c>
      <c r="AX810" s="221" t="n">
        <v>248.333333333333</v>
      </c>
      <c r="AY810" s="221" t="n">
        <v>125.333333333333</v>
      </c>
      <c r="AZ810" s="222" t="n">
        <v>19.6666666666667</v>
      </c>
      <c r="BA810" s="222" t="n">
        <v>7.66666666666667</v>
      </c>
      <c r="BB810" s="3" t="s">
        <v>115</v>
      </c>
      <c r="BC810" s="1" t="s">
        <v>126</v>
      </c>
      <c r="BJ810" s="3" t="n">
        <v>819</v>
      </c>
      <c r="BM810" s="3" t="n">
        <v>1107</v>
      </c>
    </row>
    <row r="811" customFormat="false" ht="12.75" hidden="false" customHeight="false" outlineLevel="0" collapsed="false">
      <c r="A811" s="3" t="n">
        <f aca="false">IF((B811=8),7,"")</f>
        <v>7</v>
      </c>
      <c r="B811" s="1" t="n">
        <v>8</v>
      </c>
      <c r="C811" s="2" t="s">
        <v>478</v>
      </c>
      <c r="D811" s="3" t="s">
        <v>475</v>
      </c>
      <c r="E811" s="237" t="n">
        <v>33989</v>
      </c>
      <c r="F811" s="1" t="s">
        <v>102</v>
      </c>
      <c r="G811" s="1" t="n">
        <v>3</v>
      </c>
      <c r="I811" s="4" t="n">
        <v>152</v>
      </c>
      <c r="K811" s="5" t="n">
        <v>7.3</v>
      </c>
      <c r="O811" s="6" t="n">
        <v>30948</v>
      </c>
      <c r="Q811" s="5" t="n">
        <v>8.59</v>
      </c>
      <c r="R811" s="3" t="s">
        <v>354</v>
      </c>
      <c r="S811" s="3" t="s">
        <v>498</v>
      </c>
      <c r="T811" s="3" t="s">
        <v>421</v>
      </c>
      <c r="X811" s="3" t="n">
        <v>0.000718666666666667</v>
      </c>
      <c r="Z811" s="3" t="n">
        <v>0.000537</v>
      </c>
      <c r="AA811" s="3" t="n">
        <v>6.14333333333333E-005</v>
      </c>
      <c r="AB811" s="3" t="n">
        <f aca="false">AA811</f>
        <v>6.14333333333333E-005</v>
      </c>
      <c r="AC811" s="3" t="s">
        <v>354</v>
      </c>
      <c r="AF811" s="3" t="s">
        <v>107</v>
      </c>
      <c r="AH811" s="3" t="n">
        <v>3</v>
      </c>
      <c r="AK811" s="3" t="s">
        <v>355</v>
      </c>
      <c r="AL811" s="3" t="s">
        <v>361</v>
      </c>
      <c r="AM811" s="3" t="s">
        <v>109</v>
      </c>
      <c r="AN811" s="3" t="s">
        <v>454</v>
      </c>
      <c r="AR811" s="3" t="s">
        <v>109</v>
      </c>
      <c r="AS811" s="1" t="s">
        <v>180</v>
      </c>
      <c r="AT811" s="3" t="s">
        <v>147</v>
      </c>
      <c r="AU811" s="220" t="n">
        <v>95</v>
      </c>
      <c r="AV811" s="3" t="s">
        <v>130</v>
      </c>
      <c r="AW811" s="220" t="n">
        <v>5</v>
      </c>
      <c r="AX811" s="221" t="n">
        <v>464</v>
      </c>
      <c r="AY811" s="221" t="n">
        <v>158</v>
      </c>
      <c r="AZ811" s="222" t="n">
        <v>19.9</v>
      </c>
      <c r="BA811" s="222" t="n">
        <v>6.06666666666667</v>
      </c>
      <c r="BB811" s="3" t="s">
        <v>115</v>
      </c>
      <c r="BC811" s="1" t="s">
        <v>126</v>
      </c>
      <c r="BJ811" s="3" t="n">
        <v>820</v>
      </c>
      <c r="BM811" s="3" t="n">
        <v>1108</v>
      </c>
    </row>
    <row r="812" customFormat="false" ht="12.75" hidden="false" customHeight="false" outlineLevel="0" collapsed="false">
      <c r="A812" s="3" t="str">
        <f aca="false">IF((B812=8),7,"")</f>
        <v/>
      </c>
      <c r="E812" s="237"/>
      <c r="AA812" s="3" t="s">
        <v>118</v>
      </c>
      <c r="AB812" s="3" t="n">
        <f aca="false">AVERAGE(AB810:AB811)</f>
        <v>3.85E-005</v>
      </c>
      <c r="BM812" s="3" t="n">
        <v>1109</v>
      </c>
    </row>
    <row r="813" customFormat="false" ht="12.75" hidden="false" customHeight="false" outlineLevel="0" collapsed="false">
      <c r="A813" s="3" t="str">
        <f aca="false">IF((B813=8),7,"")</f>
        <v/>
      </c>
      <c r="E813" s="237"/>
      <c r="AA813" s="3" t="s">
        <v>152</v>
      </c>
      <c r="AB813" s="3" t="n">
        <f aca="false">MIN(AA810:AA811)</f>
        <v>1.55666666666667E-005</v>
      </c>
      <c r="BM813" s="3" t="n">
        <v>1110</v>
      </c>
    </row>
    <row r="814" s="11" customFormat="true" ht="12.75" hidden="false" customHeight="false" outlineLevel="0" collapsed="false">
      <c r="A814" s="3" t="str">
        <f aca="false">IF((B814=8),7,"")</f>
        <v/>
      </c>
      <c r="B814" s="9"/>
      <c r="C814" s="10"/>
      <c r="E814" s="246"/>
      <c r="F814" s="9"/>
      <c r="G814" s="9"/>
      <c r="H814" s="9"/>
      <c r="I814" s="12"/>
      <c r="J814" s="13"/>
      <c r="K814" s="13"/>
      <c r="L814" s="13"/>
      <c r="N814" s="14"/>
      <c r="O814" s="14"/>
      <c r="P814" s="13"/>
      <c r="Q814" s="13"/>
      <c r="AA814" s="11" t="s">
        <v>153</v>
      </c>
      <c r="AB814" s="11" t="n">
        <f aca="false">MAX(AA810:AA811)</f>
        <v>6.14333333333333E-005</v>
      </c>
      <c r="AS814" s="9"/>
      <c r="AU814" s="228"/>
      <c r="AW814" s="228"/>
      <c r="AX814" s="229"/>
      <c r="AY814" s="229"/>
      <c r="AZ814" s="230"/>
      <c r="BA814" s="230"/>
      <c r="BC814" s="9"/>
      <c r="BM814" s="3" t="n">
        <v>1111</v>
      </c>
    </row>
    <row r="815" customFormat="false" ht="12.75" hidden="false" customHeight="false" outlineLevel="0" collapsed="false">
      <c r="A815" s="3" t="n">
        <f aca="false">IF((B815=8),7,"")</f>
        <v>7</v>
      </c>
      <c r="B815" s="1" t="n">
        <v>8</v>
      </c>
      <c r="C815" s="2" t="s">
        <v>476</v>
      </c>
      <c r="D815" s="3" t="s">
        <v>473</v>
      </c>
      <c r="E815" s="248" t="n">
        <v>33988</v>
      </c>
      <c r="F815" s="1" t="s">
        <v>102</v>
      </c>
      <c r="G815" s="1" t="n">
        <v>3</v>
      </c>
      <c r="I815" s="4" t="n">
        <v>132</v>
      </c>
      <c r="K815" s="5" t="n">
        <v>5.8</v>
      </c>
      <c r="O815" s="6" t="n">
        <v>31870</v>
      </c>
      <c r="Q815" s="5" t="n">
        <v>13.62</v>
      </c>
      <c r="R815" s="3" t="s">
        <v>354</v>
      </c>
      <c r="S815" s="3" t="s">
        <v>499</v>
      </c>
      <c r="T815" s="3" t="s">
        <v>421</v>
      </c>
      <c r="X815" s="3" t="n">
        <v>0.000469</v>
      </c>
      <c r="Z815" s="3" t="n">
        <v>0.000857</v>
      </c>
      <c r="AA815" s="3" t="n">
        <v>6.43666666666667E-005</v>
      </c>
      <c r="AB815" s="3" t="n">
        <f aca="false">AA815</f>
        <v>6.43666666666667E-005</v>
      </c>
      <c r="AC815" s="3" t="s">
        <v>354</v>
      </c>
      <c r="AF815" s="3" t="s">
        <v>107</v>
      </c>
      <c r="AH815" s="3" t="n">
        <v>3</v>
      </c>
      <c r="AK815" s="3" t="s">
        <v>355</v>
      </c>
      <c r="AL815" s="3" t="s">
        <v>361</v>
      </c>
      <c r="AM815" s="3" t="s">
        <v>109</v>
      </c>
      <c r="AN815" s="3" t="s">
        <v>454</v>
      </c>
      <c r="AR815" s="3" t="s">
        <v>109</v>
      </c>
      <c r="AS815" s="1" t="s">
        <v>113</v>
      </c>
      <c r="AT815" s="3" t="s">
        <v>147</v>
      </c>
      <c r="AU815" s="220" t="n">
        <v>95</v>
      </c>
      <c r="AV815" s="3" t="s">
        <v>130</v>
      </c>
      <c r="AW815" s="220" t="n">
        <v>5</v>
      </c>
      <c r="AX815" s="221" t="n">
        <v>248.333333333333</v>
      </c>
      <c r="AY815" s="221" t="n">
        <v>125.333333333333</v>
      </c>
      <c r="AZ815" s="222" t="n">
        <v>19.6666666666667</v>
      </c>
      <c r="BA815" s="222" t="n">
        <v>7.66666666666667</v>
      </c>
      <c r="BB815" s="3" t="s">
        <v>115</v>
      </c>
      <c r="BC815" s="1" t="s">
        <v>126</v>
      </c>
      <c r="BJ815" s="3" t="n">
        <v>821</v>
      </c>
      <c r="BM815" s="3" t="n">
        <v>1112</v>
      </c>
    </row>
    <row r="816" customFormat="false" ht="12.75" hidden="false" customHeight="false" outlineLevel="0" collapsed="false">
      <c r="A816" s="3" t="n">
        <f aca="false">IF((B816=8),7,"")</f>
        <v>7</v>
      </c>
      <c r="B816" s="1" t="n">
        <v>8</v>
      </c>
      <c r="C816" s="2" t="s">
        <v>478</v>
      </c>
      <c r="D816" s="3" t="s">
        <v>475</v>
      </c>
      <c r="E816" s="237" t="n">
        <v>33989</v>
      </c>
      <c r="F816" s="1" t="s">
        <v>102</v>
      </c>
      <c r="G816" s="1" t="n">
        <v>3</v>
      </c>
      <c r="I816" s="4" t="n">
        <v>152</v>
      </c>
      <c r="K816" s="5" t="n">
        <v>7.3</v>
      </c>
      <c r="O816" s="6" t="n">
        <v>30948</v>
      </c>
      <c r="Q816" s="5" t="n">
        <v>8.59</v>
      </c>
      <c r="R816" s="3" t="s">
        <v>354</v>
      </c>
      <c r="S816" s="3" t="s">
        <v>499</v>
      </c>
      <c r="T816" s="3" t="s">
        <v>421</v>
      </c>
      <c r="X816" s="3" t="n">
        <v>0.00277333333333333</v>
      </c>
      <c r="Z816" s="3" t="n">
        <v>0.00522666666666667</v>
      </c>
      <c r="AA816" s="3" t="n">
        <v>0.000583666666666667</v>
      </c>
      <c r="AB816" s="3" t="n">
        <f aca="false">AA816</f>
        <v>0.000583666666666667</v>
      </c>
      <c r="AC816" s="3" t="s">
        <v>354</v>
      </c>
      <c r="AF816" s="3" t="s">
        <v>107</v>
      </c>
      <c r="AH816" s="3" t="n">
        <v>3</v>
      </c>
      <c r="AK816" s="3" t="s">
        <v>355</v>
      </c>
      <c r="AL816" s="3" t="s">
        <v>361</v>
      </c>
      <c r="AM816" s="3" t="s">
        <v>109</v>
      </c>
      <c r="AN816" s="3" t="s">
        <v>454</v>
      </c>
      <c r="AR816" s="3" t="s">
        <v>109</v>
      </c>
      <c r="AS816" s="1" t="s">
        <v>180</v>
      </c>
      <c r="AT816" s="3" t="s">
        <v>147</v>
      </c>
      <c r="AU816" s="220" t="n">
        <v>95</v>
      </c>
      <c r="AV816" s="3" t="s">
        <v>130</v>
      </c>
      <c r="AW816" s="220" t="n">
        <v>5</v>
      </c>
      <c r="AX816" s="221" t="n">
        <v>464</v>
      </c>
      <c r="AY816" s="221" t="n">
        <v>158</v>
      </c>
      <c r="AZ816" s="222" t="n">
        <v>19.9</v>
      </c>
      <c r="BA816" s="222" t="n">
        <v>6.06666666666667</v>
      </c>
      <c r="BB816" s="3" t="s">
        <v>115</v>
      </c>
      <c r="BC816" s="1" t="s">
        <v>126</v>
      </c>
      <c r="BJ816" s="3" t="n">
        <v>822</v>
      </c>
      <c r="BM816" s="3" t="n">
        <v>1113</v>
      </c>
    </row>
    <row r="817" s="24" customFormat="true" ht="12.75" hidden="false" customHeight="false" outlineLevel="0" collapsed="false">
      <c r="A817" s="3" t="str">
        <f aca="false">IF((B817=8),7,"")</f>
        <v/>
      </c>
      <c r="B817" s="23"/>
      <c r="C817" s="16"/>
      <c r="E817" s="247"/>
      <c r="F817" s="23"/>
      <c r="G817" s="23"/>
      <c r="H817" s="23"/>
      <c r="I817" s="26"/>
      <c r="J817" s="27"/>
      <c r="K817" s="27"/>
      <c r="L817" s="27"/>
      <c r="N817" s="28"/>
      <c r="O817" s="28"/>
      <c r="P817" s="27"/>
      <c r="Q817" s="27"/>
      <c r="AA817" s="24" t="s">
        <v>118</v>
      </c>
      <c r="AB817" s="24" t="n">
        <f aca="false">AVERAGE(AB815:AB816)</f>
        <v>0.000324016666666667</v>
      </c>
      <c r="AS817" s="23"/>
      <c r="AU817" s="240"/>
      <c r="AW817" s="240"/>
      <c r="AX817" s="241"/>
      <c r="AY817" s="241"/>
      <c r="AZ817" s="242"/>
      <c r="BA817" s="242"/>
      <c r="BC817" s="23"/>
      <c r="BM817" s="3" t="n">
        <v>1114</v>
      </c>
    </row>
    <row r="818" customFormat="false" ht="12.75" hidden="false" customHeight="false" outlineLevel="0" collapsed="false">
      <c r="A818" s="3" t="str">
        <f aca="false">IF((B818=8),7,"")</f>
        <v/>
      </c>
      <c r="E818" s="237"/>
      <c r="AA818" s="3" t="s">
        <v>152</v>
      </c>
      <c r="AB818" s="3" t="n">
        <f aca="false">MIN(AA815:AA816)</f>
        <v>6.43666666666667E-005</v>
      </c>
      <c r="BM818" s="3" t="n">
        <v>1115</v>
      </c>
    </row>
    <row r="819" s="11" customFormat="true" ht="12.75" hidden="false" customHeight="false" outlineLevel="0" collapsed="false">
      <c r="A819" s="3" t="str">
        <f aca="false">IF((B819=8),7,"")</f>
        <v/>
      </c>
      <c r="B819" s="9"/>
      <c r="C819" s="10"/>
      <c r="E819" s="246"/>
      <c r="F819" s="9"/>
      <c r="G819" s="9"/>
      <c r="H819" s="9"/>
      <c r="I819" s="12"/>
      <c r="J819" s="13"/>
      <c r="K819" s="13"/>
      <c r="L819" s="13"/>
      <c r="N819" s="14"/>
      <c r="O819" s="14"/>
      <c r="P819" s="13"/>
      <c r="Q819" s="13"/>
      <c r="AA819" s="11" t="s">
        <v>153</v>
      </c>
      <c r="AB819" s="11" t="n">
        <f aca="false">MAX(AA815:AA816)</f>
        <v>0.000583666666666667</v>
      </c>
      <c r="AS819" s="9"/>
      <c r="AU819" s="228"/>
      <c r="AW819" s="228"/>
      <c r="AX819" s="229"/>
      <c r="AY819" s="229"/>
      <c r="AZ819" s="230"/>
      <c r="BA819" s="230"/>
      <c r="BC819" s="9"/>
      <c r="BM819" s="3" t="n">
        <v>1116</v>
      </c>
    </row>
    <row r="820" customFormat="false" ht="12.75" hidden="false" customHeight="false" outlineLevel="0" collapsed="false">
      <c r="A820" s="3" t="n">
        <f aca="false">IF((B820=8),7,"")</f>
        <v>7</v>
      </c>
      <c r="B820" s="1" t="n">
        <v>8</v>
      </c>
      <c r="C820" s="2" t="s">
        <v>472</v>
      </c>
      <c r="D820" s="3" t="s">
        <v>473</v>
      </c>
      <c r="E820" s="248" t="n">
        <v>33988</v>
      </c>
      <c r="F820" s="1" t="s">
        <v>102</v>
      </c>
      <c r="G820" s="1" t="n">
        <v>3</v>
      </c>
      <c r="I820" s="4" t="n">
        <v>132</v>
      </c>
      <c r="K820" s="5" t="n">
        <v>5.8</v>
      </c>
      <c r="O820" s="6" t="n">
        <v>31870</v>
      </c>
      <c r="Q820" s="5" t="n">
        <v>15.6666666666667</v>
      </c>
      <c r="R820" s="3" t="s">
        <v>354</v>
      </c>
      <c r="S820" s="3" t="s">
        <v>500</v>
      </c>
      <c r="T820" s="3" t="s">
        <v>258</v>
      </c>
      <c r="X820" s="3" t="n">
        <v>0.000340666666666667</v>
      </c>
      <c r="Z820" s="3" t="n">
        <v>0.000146666666666667</v>
      </c>
      <c r="AA820" s="3" t="n">
        <v>9.40333333333333E-006</v>
      </c>
      <c r="AB820" s="3" t="n">
        <f aca="false">AA820</f>
        <v>9.40333333333333E-006</v>
      </c>
      <c r="AC820" s="3" t="s">
        <v>354</v>
      </c>
      <c r="AF820" s="3" t="s">
        <v>107</v>
      </c>
      <c r="AH820" s="3" t="n">
        <v>3</v>
      </c>
      <c r="AK820" s="3" t="s">
        <v>355</v>
      </c>
      <c r="AL820" s="3" t="s">
        <v>361</v>
      </c>
      <c r="AM820" s="3" t="s">
        <v>109</v>
      </c>
      <c r="AN820" s="3" t="s">
        <v>454</v>
      </c>
      <c r="AR820" s="3" t="s">
        <v>109</v>
      </c>
      <c r="AS820" s="1" t="s">
        <v>113</v>
      </c>
      <c r="AT820" s="3" t="s">
        <v>147</v>
      </c>
      <c r="AU820" s="220" t="n">
        <v>95</v>
      </c>
      <c r="AV820" s="3" t="s">
        <v>130</v>
      </c>
      <c r="AW820" s="220" t="n">
        <v>5</v>
      </c>
      <c r="AX820" s="221" t="n">
        <v>257.666666666667</v>
      </c>
      <c r="AY820" s="221" t="n">
        <v>126.666666666667</v>
      </c>
      <c r="AZ820" s="222" t="n">
        <v>20.6333333333333</v>
      </c>
      <c r="BA820" s="222" t="n">
        <v>8.44</v>
      </c>
      <c r="BB820" s="3" t="s">
        <v>115</v>
      </c>
      <c r="BC820" s="1" t="s">
        <v>126</v>
      </c>
      <c r="BJ820" s="3" t="n">
        <v>823</v>
      </c>
      <c r="BM820" s="3" t="n">
        <v>1122</v>
      </c>
    </row>
    <row r="821" customFormat="false" ht="12.75" hidden="false" customHeight="false" outlineLevel="0" collapsed="false">
      <c r="A821" s="3" t="n">
        <f aca="false">IF((B821=8),7,"")</f>
        <v>7</v>
      </c>
      <c r="B821" s="1" t="n">
        <v>8</v>
      </c>
      <c r="C821" s="2" t="s">
        <v>474</v>
      </c>
      <c r="D821" s="3" t="s">
        <v>475</v>
      </c>
      <c r="E821" s="237" t="n">
        <v>33989</v>
      </c>
      <c r="F821" s="1" t="s">
        <v>102</v>
      </c>
      <c r="G821" s="1" t="n">
        <v>3</v>
      </c>
      <c r="I821" s="4" t="n">
        <v>152</v>
      </c>
      <c r="K821" s="5" t="n">
        <v>7.3</v>
      </c>
      <c r="O821" s="6" t="n">
        <v>30948</v>
      </c>
      <c r="Q821" s="5" t="n">
        <v>8.96333333333333</v>
      </c>
      <c r="R821" s="3" t="s">
        <v>354</v>
      </c>
      <c r="S821" s="3" t="s">
        <v>500</v>
      </c>
      <c r="T821" s="3" t="s">
        <v>258</v>
      </c>
      <c r="X821" s="3" t="n">
        <v>0.000894666666666667</v>
      </c>
      <c r="Z821" s="3" t="n">
        <v>0.000412</v>
      </c>
      <c r="AA821" s="3" t="n">
        <v>4.59666666666667E-005</v>
      </c>
      <c r="AB821" s="3" t="n">
        <f aca="false">AA821</f>
        <v>4.59666666666667E-005</v>
      </c>
      <c r="AC821" s="3" t="s">
        <v>354</v>
      </c>
      <c r="AF821" s="3" t="s">
        <v>107</v>
      </c>
      <c r="AH821" s="3" t="n">
        <v>3</v>
      </c>
      <c r="AK821" s="3" t="s">
        <v>355</v>
      </c>
      <c r="AL821" s="3" t="s">
        <v>361</v>
      </c>
      <c r="AM821" s="3" t="s">
        <v>109</v>
      </c>
      <c r="AN821" s="3" t="s">
        <v>454</v>
      </c>
      <c r="AR821" s="3" t="s">
        <v>109</v>
      </c>
      <c r="AS821" s="1" t="s">
        <v>180</v>
      </c>
      <c r="AT821" s="3" t="s">
        <v>147</v>
      </c>
      <c r="AU821" s="220" t="n">
        <v>95</v>
      </c>
      <c r="AV821" s="3" t="s">
        <v>139</v>
      </c>
      <c r="AW821" s="220" t="n">
        <v>5</v>
      </c>
      <c r="AX821" s="221" t="n">
        <v>459</v>
      </c>
      <c r="AY821" s="221" t="n">
        <v>155</v>
      </c>
      <c r="AZ821" s="222" t="n">
        <v>20.2</v>
      </c>
      <c r="BA821" s="222" t="n">
        <v>6.48</v>
      </c>
      <c r="BB821" s="3" t="s">
        <v>115</v>
      </c>
      <c r="BC821" s="1" t="s">
        <v>126</v>
      </c>
      <c r="BJ821" s="3" t="n">
        <v>824</v>
      </c>
      <c r="BM821" s="3" t="n">
        <v>1123</v>
      </c>
    </row>
    <row r="822" customFormat="false" ht="12.75" hidden="false" customHeight="false" outlineLevel="0" collapsed="false">
      <c r="A822" s="3" t="str">
        <f aca="false">IF((B822=8),7,"")</f>
        <v/>
      </c>
      <c r="E822" s="237"/>
      <c r="AA822" s="3" t="s">
        <v>118</v>
      </c>
      <c r="AB822" s="3" t="n">
        <f aca="false">AVERAGE(AB820:AB821)</f>
        <v>2.7685E-005</v>
      </c>
      <c r="BM822" s="3" t="n">
        <v>1124</v>
      </c>
    </row>
    <row r="823" customFormat="false" ht="12.75" hidden="false" customHeight="false" outlineLevel="0" collapsed="false">
      <c r="A823" s="3" t="str">
        <f aca="false">IF((B823=8),7,"")</f>
        <v/>
      </c>
      <c r="E823" s="237"/>
      <c r="AA823" s="3" t="s">
        <v>152</v>
      </c>
      <c r="AB823" s="3" t="n">
        <f aca="false">MIN(AA820:AA821)</f>
        <v>9.40333333333333E-006</v>
      </c>
      <c r="BM823" s="3" t="n">
        <v>1125</v>
      </c>
    </row>
    <row r="824" s="11" customFormat="true" ht="12.75" hidden="false" customHeight="false" outlineLevel="0" collapsed="false">
      <c r="A824" s="3" t="str">
        <f aca="false">IF((B824=8),7,"")</f>
        <v/>
      </c>
      <c r="B824" s="9"/>
      <c r="C824" s="10"/>
      <c r="E824" s="246"/>
      <c r="F824" s="9"/>
      <c r="G824" s="9"/>
      <c r="H824" s="9"/>
      <c r="I824" s="12"/>
      <c r="J824" s="13"/>
      <c r="K824" s="13"/>
      <c r="L824" s="13"/>
      <c r="N824" s="14"/>
      <c r="O824" s="14"/>
      <c r="P824" s="13"/>
      <c r="Q824" s="13"/>
      <c r="AA824" s="11" t="s">
        <v>153</v>
      </c>
      <c r="AB824" s="11" t="n">
        <f aca="false">MAX(AA820:AA821)</f>
        <v>4.59666666666667E-005</v>
      </c>
      <c r="AS824" s="9"/>
      <c r="AU824" s="228"/>
      <c r="AW824" s="228"/>
      <c r="AX824" s="229"/>
      <c r="AY824" s="229"/>
      <c r="AZ824" s="230"/>
      <c r="BA824" s="230"/>
      <c r="BC824" s="9"/>
      <c r="BM824" s="3" t="n">
        <v>1126</v>
      </c>
    </row>
    <row r="825" s="55" customFormat="true" ht="12.75" hidden="false" customHeight="false" outlineLevel="0" collapsed="false">
      <c r="A825" s="3" t="n">
        <v>19</v>
      </c>
      <c r="B825" s="53" t="n">
        <v>111</v>
      </c>
      <c r="C825" s="367" t="s">
        <v>480</v>
      </c>
      <c r="D825" s="55" t="s">
        <v>481</v>
      </c>
      <c r="E825" s="324" t="n">
        <v>35725</v>
      </c>
      <c r="F825" s="53" t="s">
        <v>102</v>
      </c>
      <c r="G825" s="53" t="n">
        <v>3</v>
      </c>
      <c r="H825" s="122" t="n">
        <v>3</v>
      </c>
      <c r="I825" s="57" t="n">
        <v>125.8</v>
      </c>
      <c r="J825" s="58"/>
      <c r="K825" s="58" t="n">
        <v>4.7</v>
      </c>
      <c r="L825" s="58"/>
      <c r="N825" s="59"/>
      <c r="O825" s="59" t="n">
        <v>20447</v>
      </c>
      <c r="P825" s="58"/>
      <c r="Q825" s="58" t="n">
        <v>9.9</v>
      </c>
      <c r="R825" s="55" t="s">
        <v>354</v>
      </c>
      <c r="S825" s="368" t="s">
        <v>240</v>
      </c>
      <c r="T825" s="55" t="s">
        <v>122</v>
      </c>
      <c r="X825" s="123" t="n">
        <v>0.0385669759153268</v>
      </c>
      <c r="Z825" s="123" t="n">
        <v>0.0116279846533151</v>
      </c>
      <c r="AA825" s="123" t="n">
        <v>0.00117527613057264</v>
      </c>
      <c r="AB825" s="55" t="n">
        <f aca="false">AA825</f>
        <v>0.00117527613057264</v>
      </c>
      <c r="AC825" s="55" t="s">
        <v>354</v>
      </c>
      <c r="AD825" s="55" t="s">
        <v>65</v>
      </c>
      <c r="AF825" s="55" t="s">
        <v>107</v>
      </c>
      <c r="AG825" s="55" t="s">
        <v>426</v>
      </c>
      <c r="AH825" s="55" t="n">
        <v>3</v>
      </c>
      <c r="AI825" s="55" t="n">
        <v>10</v>
      </c>
      <c r="AJ825" s="55" t="n">
        <v>30</v>
      </c>
      <c r="AK825" s="55" t="s">
        <v>355</v>
      </c>
      <c r="AL825" s="55" t="s">
        <v>361</v>
      </c>
      <c r="AN825" s="55" t="s">
        <v>362</v>
      </c>
      <c r="AO825" s="55" t="n">
        <v>100</v>
      </c>
      <c r="AS825" s="53" t="s">
        <v>113</v>
      </c>
      <c r="AT825" s="55" t="s">
        <v>124</v>
      </c>
      <c r="AU825" s="326" t="n">
        <v>100</v>
      </c>
      <c r="AW825" s="326"/>
      <c r="AX825" s="327" t="n">
        <v>330</v>
      </c>
      <c r="AY825" s="327" t="n">
        <v>160</v>
      </c>
      <c r="AZ825" s="328" t="n">
        <v>25</v>
      </c>
      <c r="BA825" s="328" t="n">
        <v>3</v>
      </c>
      <c r="BB825" s="55" t="s">
        <v>115</v>
      </c>
      <c r="BC825" s="53" t="s">
        <v>126</v>
      </c>
      <c r="BD825" s="55" t="s">
        <v>65</v>
      </c>
      <c r="BE825" s="55" t="s">
        <v>482</v>
      </c>
    </row>
    <row r="826" s="55" customFormat="true" ht="12.75" hidden="false" customHeight="false" outlineLevel="0" collapsed="false">
      <c r="A826" s="3" t="n">
        <v>19</v>
      </c>
      <c r="B826" s="53" t="n">
        <v>111</v>
      </c>
      <c r="C826" s="369" t="s">
        <v>483</v>
      </c>
      <c r="D826" s="55" t="s">
        <v>484</v>
      </c>
      <c r="E826" s="324" t="n">
        <v>35725</v>
      </c>
      <c r="F826" s="53" t="s">
        <v>102</v>
      </c>
      <c r="G826" s="53" t="n">
        <v>3</v>
      </c>
      <c r="H826" s="122" t="n">
        <v>3</v>
      </c>
      <c r="I826" s="57" t="n">
        <v>175.9</v>
      </c>
      <c r="J826" s="58"/>
      <c r="K826" s="58" t="n">
        <v>6.3</v>
      </c>
      <c r="L826" s="58"/>
      <c r="N826" s="59"/>
      <c r="O826" s="59" t="n">
        <v>27231</v>
      </c>
      <c r="P826" s="58"/>
      <c r="Q826" s="58" t="n">
        <v>10.9</v>
      </c>
      <c r="R826" s="55" t="s">
        <v>354</v>
      </c>
      <c r="S826" s="369" t="s">
        <v>240</v>
      </c>
      <c r="T826" s="55" t="s">
        <v>122</v>
      </c>
      <c r="X826" s="123" t="n">
        <v>0.0363730431364799</v>
      </c>
      <c r="Z826" s="123" t="n">
        <v>0.0146359544517035</v>
      </c>
      <c r="AA826" s="123" t="n">
        <v>0.00135473817920858</v>
      </c>
      <c r="AB826" s="55" t="n">
        <f aca="false">AA826</f>
        <v>0.00135473817920858</v>
      </c>
      <c r="AC826" s="55" t="s">
        <v>354</v>
      </c>
      <c r="AD826" s="55" t="s">
        <v>65</v>
      </c>
      <c r="AF826" s="55" t="s">
        <v>107</v>
      </c>
      <c r="AG826" s="55" t="s">
        <v>412</v>
      </c>
      <c r="AH826" s="55" t="n">
        <v>3</v>
      </c>
      <c r="AI826" s="55" t="n">
        <v>10</v>
      </c>
      <c r="AJ826" s="55" t="n">
        <v>30</v>
      </c>
      <c r="AK826" s="55" t="s">
        <v>355</v>
      </c>
      <c r="AL826" s="55" t="s">
        <v>361</v>
      </c>
      <c r="AN826" s="55" t="s">
        <v>362</v>
      </c>
      <c r="AO826" s="55" t="n">
        <v>100</v>
      </c>
      <c r="AS826" s="53" t="s">
        <v>180</v>
      </c>
      <c r="AT826" s="55" t="s">
        <v>124</v>
      </c>
      <c r="AU826" s="326" t="n">
        <v>100</v>
      </c>
      <c r="AW826" s="326"/>
      <c r="AX826" s="327" t="n">
        <v>250</v>
      </c>
      <c r="AY826" s="327" t="n">
        <v>120</v>
      </c>
      <c r="AZ826" s="328" t="n">
        <v>21</v>
      </c>
      <c r="BA826" s="328" t="n">
        <v>6</v>
      </c>
      <c r="BB826" s="55" t="s">
        <v>115</v>
      </c>
      <c r="BC826" s="53" t="s">
        <v>108</v>
      </c>
      <c r="BD826" s="55" t="s">
        <v>65</v>
      </c>
      <c r="BE826" s="55" t="s">
        <v>482</v>
      </c>
      <c r="BF826" s="55" t="s">
        <v>485</v>
      </c>
    </row>
    <row r="827" s="55" customFormat="true" ht="12.75" hidden="false" customHeight="false" outlineLevel="0" collapsed="false">
      <c r="A827" s="3" t="n">
        <v>19</v>
      </c>
      <c r="B827" s="53" t="n">
        <v>111</v>
      </c>
      <c r="C827" s="132" t="s">
        <v>486</v>
      </c>
      <c r="D827" s="55" t="s">
        <v>487</v>
      </c>
      <c r="E827" s="324" t="n">
        <v>35695</v>
      </c>
      <c r="F827" s="53" t="s">
        <v>102</v>
      </c>
      <c r="G827" s="53" t="n">
        <v>6</v>
      </c>
      <c r="H827" s="122" t="n">
        <v>6</v>
      </c>
      <c r="I827" s="57" t="n">
        <v>165.1</v>
      </c>
      <c r="J827" s="58"/>
      <c r="K827" s="58" t="n">
        <v>36.45</v>
      </c>
      <c r="L827" s="58"/>
      <c r="N827" s="59"/>
      <c r="O827" s="59" t="n">
        <v>11544</v>
      </c>
      <c r="P827" s="58"/>
      <c r="Q827" s="58" t="n">
        <v>6.9</v>
      </c>
      <c r="R827" s="55" t="s">
        <v>354</v>
      </c>
      <c r="S827" s="132" t="s">
        <v>240</v>
      </c>
      <c r="T827" s="55" t="s">
        <v>122</v>
      </c>
      <c r="Z827" s="123" t="n">
        <v>0.00361212742769157</v>
      </c>
      <c r="AA827" s="123" t="n">
        <v>0.000526313635466002</v>
      </c>
      <c r="AC827" s="55" t="s">
        <v>354</v>
      </c>
      <c r="AD827" s="55" t="s">
        <v>65</v>
      </c>
      <c r="AF827" s="55" t="s">
        <v>107</v>
      </c>
      <c r="AG827" s="55" t="s">
        <v>488</v>
      </c>
      <c r="AH827" s="55" t="n">
        <v>1</v>
      </c>
      <c r="AK827" s="55" t="s">
        <v>355</v>
      </c>
      <c r="AN827" s="55" t="s">
        <v>362</v>
      </c>
      <c r="AO827" s="55" t="n">
        <v>100</v>
      </c>
      <c r="AS827" s="53" t="s">
        <v>108</v>
      </c>
      <c r="AT827" s="55" t="s">
        <v>139</v>
      </c>
      <c r="AU827" s="326" t="n">
        <v>100</v>
      </c>
      <c r="AW827" s="326"/>
      <c r="AX827" s="327" t="n">
        <v>590</v>
      </c>
      <c r="AY827" s="327" t="n">
        <v>270</v>
      </c>
      <c r="AZ827" s="328" t="n">
        <v>35</v>
      </c>
      <c r="BA827" s="328" t="n">
        <v>3</v>
      </c>
      <c r="BB827" s="55" t="s">
        <v>115</v>
      </c>
      <c r="BC827" s="53" t="s">
        <v>126</v>
      </c>
      <c r="BD827" s="55" t="s">
        <v>65</v>
      </c>
      <c r="BE827" s="55" t="s">
        <v>489</v>
      </c>
      <c r="BF827" s="55" t="s">
        <v>490</v>
      </c>
    </row>
    <row r="828" s="55" customFormat="true" ht="12.75" hidden="false" customHeight="false" outlineLevel="0" collapsed="false">
      <c r="A828" s="3" t="n">
        <v>19</v>
      </c>
      <c r="B828" s="53" t="n">
        <v>111</v>
      </c>
      <c r="C828" s="132" t="s">
        <v>491</v>
      </c>
      <c r="D828" s="55" t="s">
        <v>487</v>
      </c>
      <c r="E828" s="324" t="n">
        <v>35695</v>
      </c>
      <c r="F828" s="53" t="s">
        <v>102</v>
      </c>
      <c r="G828" s="53" t="n">
        <v>3</v>
      </c>
      <c r="H828" s="122" t="n">
        <v>3</v>
      </c>
      <c r="I828" s="57" t="n">
        <v>161.2</v>
      </c>
      <c r="J828" s="58"/>
      <c r="K828" s="58" t="n">
        <v>31.5</v>
      </c>
      <c r="L828" s="58"/>
      <c r="N828" s="59"/>
      <c r="O828" s="59" t="n">
        <v>12998</v>
      </c>
      <c r="P828" s="58"/>
      <c r="Q828" s="58" t="n">
        <v>13.8</v>
      </c>
      <c r="R828" s="55" t="s">
        <v>354</v>
      </c>
      <c r="S828" s="132" t="s">
        <v>240</v>
      </c>
      <c r="T828" s="55" t="s">
        <v>122</v>
      </c>
      <c r="X828" s="123" t="n">
        <v>0.0418100629515626</v>
      </c>
      <c r="Z828" s="123" t="n">
        <v>0.00799184692495936</v>
      </c>
      <c r="AA828" s="123" t="n">
        <v>0.000580263936213901</v>
      </c>
      <c r="AB828" s="55" t="n">
        <f aca="false">AVERAGE(AA827:AA828)</f>
        <v>0.000553288785839952</v>
      </c>
      <c r="AC828" s="55" t="s">
        <v>354</v>
      </c>
      <c r="AD828" s="55" t="s">
        <v>65</v>
      </c>
      <c r="AF828" s="55" t="s">
        <v>107</v>
      </c>
      <c r="AG828" s="55" t="s">
        <v>488</v>
      </c>
      <c r="AH828" s="55" t="n">
        <v>1</v>
      </c>
      <c r="AK828" s="55" t="s">
        <v>355</v>
      </c>
      <c r="AN828" s="55" t="s">
        <v>362</v>
      </c>
      <c r="AO828" s="55" t="n">
        <v>100</v>
      </c>
      <c r="AS828" s="53" t="s">
        <v>108</v>
      </c>
      <c r="AT828" s="55" t="s">
        <v>139</v>
      </c>
      <c r="AU828" s="326" t="n">
        <v>100</v>
      </c>
      <c r="AW828" s="326"/>
      <c r="AX828" s="327" t="n">
        <v>590</v>
      </c>
      <c r="AY828" s="327" t="n">
        <v>270</v>
      </c>
      <c r="AZ828" s="328" t="n">
        <v>35</v>
      </c>
      <c r="BA828" s="328" t="n">
        <v>3</v>
      </c>
      <c r="BB828" s="55" t="s">
        <v>396</v>
      </c>
      <c r="BC828" s="53" t="s">
        <v>126</v>
      </c>
      <c r="BD828" s="55" t="s">
        <v>65</v>
      </c>
      <c r="BE828" s="55" t="s">
        <v>492</v>
      </c>
      <c r="BF828" s="55" t="s">
        <v>490</v>
      </c>
    </row>
    <row r="829" s="55" customFormat="true" ht="12.75" hidden="false" customHeight="false" outlineLevel="0" collapsed="false">
      <c r="A829" s="3" t="n">
        <v>19</v>
      </c>
      <c r="B829" s="53" t="n">
        <v>111</v>
      </c>
      <c r="C829" s="163" t="s">
        <v>493</v>
      </c>
      <c r="D829" s="55" t="s">
        <v>494</v>
      </c>
      <c r="E829" s="324" t="n">
        <v>35552</v>
      </c>
      <c r="F829" s="53" t="s">
        <v>102</v>
      </c>
      <c r="G829" s="53" t="n">
        <v>3</v>
      </c>
      <c r="H829" s="122" t="n">
        <v>3</v>
      </c>
      <c r="I829" s="57" t="n">
        <v>104.9</v>
      </c>
      <c r="J829" s="58"/>
      <c r="K829" s="58" t="n">
        <v>6.7</v>
      </c>
      <c r="L829" s="58"/>
      <c r="N829" s="59"/>
      <c r="O829" s="59" t="n">
        <v>21500</v>
      </c>
      <c r="P829" s="58"/>
      <c r="Q829" s="58" t="n">
        <v>9.4</v>
      </c>
      <c r="R829" s="55" t="s">
        <v>354</v>
      </c>
      <c r="S829" s="163" t="s">
        <v>240</v>
      </c>
      <c r="T829" s="55" t="s">
        <v>122</v>
      </c>
      <c r="X829" s="123" t="n">
        <v>0.0253912634621189</v>
      </c>
      <c r="Z829" s="123" t="n">
        <v>0.00807179237163084</v>
      </c>
      <c r="AA829" s="123" t="n">
        <v>0.0008602427120696</v>
      </c>
      <c r="AC829" s="55" t="s">
        <v>354</v>
      </c>
      <c r="AD829" s="55" t="s">
        <v>65</v>
      </c>
      <c r="AF829" s="55" t="s">
        <v>107</v>
      </c>
      <c r="AG829" s="55" t="s">
        <v>412</v>
      </c>
      <c r="AH829" s="55" t="n">
        <v>3</v>
      </c>
      <c r="AI829" s="55" t="n">
        <v>9</v>
      </c>
      <c r="AJ829" s="55" t="n">
        <v>30</v>
      </c>
      <c r="AK829" s="55" t="s">
        <v>355</v>
      </c>
      <c r="AL829" s="55" t="s">
        <v>361</v>
      </c>
      <c r="AN829" s="55" t="s">
        <v>362</v>
      </c>
      <c r="AO829" s="55" t="n">
        <v>100</v>
      </c>
      <c r="AR829" s="55" t="n">
        <v>10</v>
      </c>
      <c r="AS829" s="53" t="s">
        <v>180</v>
      </c>
      <c r="AT829" s="55" t="s">
        <v>124</v>
      </c>
      <c r="AU829" s="326" t="n">
        <v>100</v>
      </c>
      <c r="AW829" s="326"/>
      <c r="AX829" s="327" t="n">
        <v>382</v>
      </c>
      <c r="AY829" s="327" t="n">
        <v>200</v>
      </c>
      <c r="AZ829" s="328" t="n">
        <v>11</v>
      </c>
      <c r="BA829" s="328" t="n">
        <v>2</v>
      </c>
      <c r="BB829" s="55" t="s">
        <v>132</v>
      </c>
      <c r="BC829" s="53" t="s">
        <v>126</v>
      </c>
      <c r="BD829" s="55" t="s">
        <v>65</v>
      </c>
    </row>
    <row r="830" s="64" customFormat="true" ht="12.75" hidden="false" customHeight="false" outlineLevel="0" collapsed="false">
      <c r="A830" s="3" t="n">
        <v>19</v>
      </c>
      <c r="B830" s="62" t="n">
        <v>111</v>
      </c>
      <c r="C830" s="370" t="s">
        <v>495</v>
      </c>
      <c r="D830" s="64" t="s">
        <v>494</v>
      </c>
      <c r="E830" s="288" t="n">
        <v>35552</v>
      </c>
      <c r="F830" s="62" t="s">
        <v>102</v>
      </c>
      <c r="G830" s="62" t="n">
        <v>3</v>
      </c>
      <c r="H830" s="125" t="n">
        <v>3</v>
      </c>
      <c r="I830" s="66" t="n">
        <v>168.3</v>
      </c>
      <c r="J830" s="67"/>
      <c r="K830" s="67" t="n">
        <v>5</v>
      </c>
      <c r="L830" s="67"/>
      <c r="N830" s="68"/>
      <c r="O830" s="68" t="n">
        <v>17900</v>
      </c>
      <c r="P830" s="67"/>
      <c r="Q830" s="67" t="n">
        <v>9.4</v>
      </c>
      <c r="R830" s="64" t="s">
        <v>354</v>
      </c>
      <c r="S830" s="370" t="s">
        <v>240</v>
      </c>
      <c r="T830" s="64" t="s">
        <v>122</v>
      </c>
      <c r="X830" s="126" t="n">
        <v>0.0253912634621189</v>
      </c>
      <c r="Z830" s="126" t="n">
        <v>0.00672023643963684</v>
      </c>
      <c r="AA830" s="126" t="n">
        <v>0.000716019103794076</v>
      </c>
      <c r="AB830" s="64" t="n">
        <f aca="false">AVERAGE(AA829:AA830)</f>
        <v>0.000788130907931838</v>
      </c>
      <c r="AC830" s="64" t="s">
        <v>354</v>
      </c>
      <c r="AD830" s="64" t="s">
        <v>65</v>
      </c>
      <c r="AF830" s="64" t="s">
        <v>107</v>
      </c>
      <c r="AG830" s="64" t="s">
        <v>412</v>
      </c>
      <c r="AH830" s="64" t="n">
        <v>3</v>
      </c>
      <c r="AI830" s="64" t="n">
        <v>9</v>
      </c>
      <c r="AJ830" s="64" t="n">
        <v>30</v>
      </c>
      <c r="AK830" s="64" t="s">
        <v>355</v>
      </c>
      <c r="AL830" s="64" t="s">
        <v>361</v>
      </c>
      <c r="AN830" s="64" t="s">
        <v>362</v>
      </c>
      <c r="AO830" s="64" t="n">
        <v>100</v>
      </c>
      <c r="AR830" s="64" t="n">
        <v>10</v>
      </c>
      <c r="AS830" s="62" t="s">
        <v>180</v>
      </c>
      <c r="AT830" s="64" t="s">
        <v>124</v>
      </c>
      <c r="AU830" s="284" t="n">
        <v>100</v>
      </c>
      <c r="AW830" s="284"/>
      <c r="AX830" s="285" t="n">
        <v>382</v>
      </c>
      <c r="AY830" s="285" t="n">
        <v>200</v>
      </c>
      <c r="AZ830" s="286" t="n">
        <v>11</v>
      </c>
      <c r="BA830" s="286" t="n">
        <v>2</v>
      </c>
      <c r="BB830" s="64" t="s">
        <v>115</v>
      </c>
      <c r="BC830" s="62" t="s">
        <v>126</v>
      </c>
      <c r="BD830" s="64" t="s">
        <v>65</v>
      </c>
    </row>
    <row r="831" customFormat="false" ht="12.75" hidden="false" customHeight="false" outlineLevel="0" collapsed="false">
      <c r="A831" s="3" t="n">
        <f aca="false">IF((B831=8),7,"")</f>
        <v>7</v>
      </c>
      <c r="B831" s="1" t="n">
        <v>8</v>
      </c>
      <c r="C831" s="2" t="s">
        <v>479</v>
      </c>
      <c r="D831" s="3" t="s">
        <v>473</v>
      </c>
      <c r="E831" s="237" t="n">
        <v>33988</v>
      </c>
      <c r="F831" s="1" t="s">
        <v>102</v>
      </c>
      <c r="G831" s="1" t="n">
        <v>3</v>
      </c>
      <c r="I831" s="4" t="n">
        <v>127</v>
      </c>
      <c r="K831" s="5" t="n">
        <v>5.2</v>
      </c>
      <c r="O831" s="6" t="n">
        <v>34132</v>
      </c>
      <c r="Q831" s="5" t="n">
        <v>13.5666666666667</v>
      </c>
      <c r="R831" s="3" t="s">
        <v>354</v>
      </c>
      <c r="S831" s="3" t="s">
        <v>163</v>
      </c>
      <c r="T831" s="3" t="s">
        <v>105</v>
      </c>
      <c r="X831" s="3" t="n">
        <v>0.0247666666666667</v>
      </c>
      <c r="Z831" s="3" t="n">
        <v>0.00907333333333333</v>
      </c>
      <c r="AA831" s="3" t="n">
        <v>0.000666333333333333</v>
      </c>
      <c r="AB831" s="3" t="n">
        <f aca="false">AA831</f>
        <v>0.000666333333333333</v>
      </c>
      <c r="AC831" s="3" t="s">
        <v>354</v>
      </c>
      <c r="AF831" s="3" t="s">
        <v>107</v>
      </c>
      <c r="AH831" s="3" t="n">
        <v>3</v>
      </c>
      <c r="AK831" s="3" t="s">
        <v>355</v>
      </c>
      <c r="AL831" s="3" t="s">
        <v>361</v>
      </c>
      <c r="AM831" s="3" t="s">
        <v>109</v>
      </c>
      <c r="AN831" s="3" t="s">
        <v>454</v>
      </c>
      <c r="AR831" s="3" t="s">
        <v>109</v>
      </c>
      <c r="AS831" s="1" t="s">
        <v>113</v>
      </c>
      <c r="AT831" s="3" t="s">
        <v>147</v>
      </c>
      <c r="AU831" s="220" t="n">
        <v>95</v>
      </c>
      <c r="AV831" s="3" t="s">
        <v>130</v>
      </c>
      <c r="AW831" s="220" t="n">
        <v>5</v>
      </c>
      <c r="AX831" s="221" t="n">
        <v>236.666666666667</v>
      </c>
      <c r="AY831" s="221" t="n">
        <v>125</v>
      </c>
      <c r="AZ831" s="222" t="n">
        <v>22.6</v>
      </c>
      <c r="BA831" s="222" t="n">
        <v>8.17333333333333</v>
      </c>
      <c r="BB831" s="3" t="s">
        <v>115</v>
      </c>
      <c r="BC831" s="1" t="s">
        <v>116</v>
      </c>
      <c r="BF831" s="3" t="s">
        <v>117</v>
      </c>
      <c r="BJ831" s="3" t="n">
        <v>826</v>
      </c>
      <c r="BM831" s="3" t="n">
        <v>1127</v>
      </c>
    </row>
    <row r="832" customFormat="false" ht="12.75" hidden="false" customHeight="false" outlineLevel="0" collapsed="false">
      <c r="A832" s="3" t="n">
        <f aca="false">IF((B832=8),7,"")</f>
        <v>7</v>
      </c>
      <c r="B832" s="1" t="n">
        <v>8</v>
      </c>
      <c r="C832" s="2" t="s">
        <v>497</v>
      </c>
      <c r="D832" s="3" t="s">
        <v>475</v>
      </c>
      <c r="E832" s="237" t="n">
        <v>33989</v>
      </c>
      <c r="F832" s="1" t="s">
        <v>102</v>
      </c>
      <c r="G832" s="1" t="n">
        <v>3</v>
      </c>
      <c r="I832" s="4" t="n">
        <v>155</v>
      </c>
      <c r="K832" s="5" t="n">
        <v>8</v>
      </c>
      <c r="O832" s="6" t="n">
        <v>30870</v>
      </c>
      <c r="Q832" s="5" t="n">
        <v>6.28</v>
      </c>
      <c r="R832" s="3" t="s">
        <v>354</v>
      </c>
      <c r="S832" s="3" t="s">
        <v>163</v>
      </c>
      <c r="T832" s="3" t="s">
        <v>105</v>
      </c>
      <c r="X832" s="3" t="n">
        <v>0.0763</v>
      </c>
      <c r="Z832" s="3" t="n">
        <v>0.0270333333333333</v>
      </c>
      <c r="AA832" s="3" t="n">
        <v>0.00544</v>
      </c>
      <c r="AB832" s="3" t="n">
        <f aca="false">AA832</f>
        <v>0.00544</v>
      </c>
      <c r="AC832" s="3" t="s">
        <v>354</v>
      </c>
      <c r="AF832" s="3" t="s">
        <v>107</v>
      </c>
      <c r="AH832" s="3" t="n">
        <v>3</v>
      </c>
      <c r="AK832" s="3" t="s">
        <v>355</v>
      </c>
      <c r="AL832" s="3" t="s">
        <v>361</v>
      </c>
      <c r="AM832" s="3" t="s">
        <v>109</v>
      </c>
      <c r="AN832" s="3" t="s">
        <v>454</v>
      </c>
      <c r="AR832" s="3" t="s">
        <v>109</v>
      </c>
      <c r="AS832" s="1" t="s">
        <v>180</v>
      </c>
      <c r="AT832" s="3" t="s">
        <v>147</v>
      </c>
      <c r="AU832" s="220" t="n">
        <v>95</v>
      </c>
      <c r="AV832" s="3" t="s">
        <v>130</v>
      </c>
      <c r="AW832" s="220" t="n">
        <v>5</v>
      </c>
      <c r="AX832" s="221" t="n">
        <v>418.333333333333</v>
      </c>
      <c r="AY832" s="221" t="n">
        <v>159.333333333333</v>
      </c>
      <c r="AZ832" s="222" t="n">
        <v>22.1666666666667</v>
      </c>
      <c r="BA832" s="222" t="n">
        <v>6.57666666666667</v>
      </c>
      <c r="BB832" s="3" t="s">
        <v>115</v>
      </c>
      <c r="BC832" s="1" t="s">
        <v>116</v>
      </c>
      <c r="BF832" s="3" t="s">
        <v>117</v>
      </c>
      <c r="BJ832" s="3" t="n">
        <v>827</v>
      </c>
      <c r="BM832" s="3" t="n">
        <v>1128</v>
      </c>
    </row>
    <row r="833" s="24" customFormat="true" ht="12.75" hidden="false" customHeight="false" outlineLevel="0" collapsed="false">
      <c r="A833" s="3" t="str">
        <f aca="false">IF((B833=8),7,"")</f>
        <v/>
      </c>
      <c r="B833" s="23"/>
      <c r="C833" s="16"/>
      <c r="E833" s="247"/>
      <c r="F833" s="23"/>
      <c r="G833" s="23"/>
      <c r="H833" s="23"/>
      <c r="I833" s="26"/>
      <c r="J833" s="27"/>
      <c r="K833" s="27"/>
      <c r="L833" s="27"/>
      <c r="N833" s="28"/>
      <c r="O833" s="28"/>
      <c r="P833" s="27"/>
      <c r="Q833" s="27"/>
      <c r="AA833" s="24" t="s">
        <v>118</v>
      </c>
      <c r="AB833" s="24" t="n">
        <f aca="false">AVERAGE(AB831:AB832)</f>
        <v>0.00305316666666667</v>
      </c>
      <c r="AS833" s="23"/>
      <c r="AU833" s="240"/>
      <c r="AW833" s="240"/>
      <c r="AX833" s="241"/>
      <c r="AY833" s="241"/>
      <c r="AZ833" s="242"/>
      <c r="BA833" s="242"/>
      <c r="BC833" s="23"/>
      <c r="BM833" s="3" t="n">
        <v>1129</v>
      </c>
    </row>
    <row r="834" s="24" customFormat="true" ht="12.75" hidden="false" customHeight="false" outlineLevel="0" collapsed="false">
      <c r="A834" s="3" t="str">
        <f aca="false">IF((B834=8),7,"")</f>
        <v/>
      </c>
      <c r="B834" s="23"/>
      <c r="C834" s="16"/>
      <c r="E834" s="247"/>
      <c r="F834" s="23"/>
      <c r="G834" s="23"/>
      <c r="H834" s="23"/>
      <c r="I834" s="26"/>
      <c r="J834" s="27"/>
      <c r="K834" s="27"/>
      <c r="L834" s="27"/>
      <c r="N834" s="28"/>
      <c r="O834" s="28"/>
      <c r="P834" s="27"/>
      <c r="Q834" s="27"/>
      <c r="AA834" s="24" t="s">
        <v>152</v>
      </c>
      <c r="AB834" s="24" t="n">
        <f aca="false">MIN(AA831:AA832)</f>
        <v>0.000666333333333333</v>
      </c>
      <c r="AS834" s="23"/>
      <c r="AU834" s="240"/>
      <c r="AW834" s="240"/>
      <c r="AX834" s="241"/>
      <c r="AY834" s="241"/>
      <c r="AZ834" s="242"/>
      <c r="BA834" s="242"/>
      <c r="BC834" s="23"/>
      <c r="BM834" s="3" t="n">
        <v>1130</v>
      </c>
    </row>
    <row r="835" s="11" customFormat="true" ht="12.75" hidden="false" customHeight="false" outlineLevel="0" collapsed="false">
      <c r="A835" s="3" t="str">
        <f aca="false">IF((B835=8),7,"")</f>
        <v/>
      </c>
      <c r="B835" s="9"/>
      <c r="C835" s="10"/>
      <c r="E835" s="246"/>
      <c r="F835" s="9"/>
      <c r="G835" s="9"/>
      <c r="H835" s="9"/>
      <c r="I835" s="12"/>
      <c r="J835" s="13"/>
      <c r="K835" s="13"/>
      <c r="L835" s="13"/>
      <c r="N835" s="14"/>
      <c r="O835" s="14"/>
      <c r="P835" s="13"/>
      <c r="Q835" s="13"/>
      <c r="AA835" s="11" t="s">
        <v>153</v>
      </c>
      <c r="AB835" s="11" t="n">
        <f aca="false">MAX(AA831:AA832)</f>
        <v>0.00544</v>
      </c>
      <c r="AS835" s="9"/>
      <c r="AU835" s="228"/>
      <c r="AW835" s="228"/>
      <c r="AX835" s="229"/>
      <c r="AY835" s="229"/>
      <c r="AZ835" s="230"/>
      <c r="BA835" s="230"/>
      <c r="BC835" s="9"/>
      <c r="BM835" s="3" t="n">
        <v>1131</v>
      </c>
    </row>
    <row r="836" customFormat="false" ht="12.75" hidden="false" customHeight="false" outlineLevel="0" collapsed="false">
      <c r="A836" s="3" t="n">
        <f aca="false">IF((B836=8),7,"")</f>
        <v>7</v>
      </c>
      <c r="B836" s="1" t="n">
        <v>8</v>
      </c>
      <c r="C836" s="2" t="s">
        <v>476</v>
      </c>
      <c r="D836" s="3" t="s">
        <v>473</v>
      </c>
      <c r="E836" s="248" t="n">
        <v>33988</v>
      </c>
      <c r="F836" s="1" t="s">
        <v>102</v>
      </c>
      <c r="G836" s="1" t="n">
        <v>2</v>
      </c>
      <c r="I836" s="4" t="n">
        <v>132</v>
      </c>
      <c r="K836" s="5" t="n">
        <v>5.8</v>
      </c>
      <c r="O836" s="6" t="n">
        <v>31870</v>
      </c>
      <c r="Q836" s="5" t="n">
        <v>13.62</v>
      </c>
      <c r="R836" s="3" t="s">
        <v>354</v>
      </c>
      <c r="S836" s="3" t="s">
        <v>501</v>
      </c>
      <c r="T836" s="3" t="s">
        <v>421</v>
      </c>
      <c r="X836" s="3" t="n">
        <v>0.0004315</v>
      </c>
      <c r="Z836" s="3" t="n">
        <v>0.0001535</v>
      </c>
      <c r="AA836" s="3" t="n">
        <v>1.3625E-005</v>
      </c>
      <c r="AB836" s="3" t="n">
        <f aca="false">AA836</f>
        <v>1.3625E-005</v>
      </c>
      <c r="AC836" s="3" t="s">
        <v>354</v>
      </c>
      <c r="AF836" s="3" t="s">
        <v>107</v>
      </c>
      <c r="AH836" s="3" t="n">
        <v>3</v>
      </c>
      <c r="AK836" s="3" t="s">
        <v>355</v>
      </c>
      <c r="AL836" s="3" t="s">
        <v>361</v>
      </c>
      <c r="AM836" s="3" t="s">
        <v>109</v>
      </c>
      <c r="AN836" s="3" t="s">
        <v>454</v>
      </c>
      <c r="AR836" s="3" t="s">
        <v>109</v>
      </c>
      <c r="AS836" s="1" t="s">
        <v>113</v>
      </c>
      <c r="AT836" s="3" t="s">
        <v>147</v>
      </c>
      <c r="AU836" s="220" t="n">
        <v>95</v>
      </c>
      <c r="AV836" s="3" t="s">
        <v>130</v>
      </c>
      <c r="AW836" s="220" t="n">
        <v>5</v>
      </c>
      <c r="AX836" s="221" t="n">
        <v>248.333333333333</v>
      </c>
      <c r="AY836" s="221" t="n">
        <v>125.333333333333</v>
      </c>
      <c r="AZ836" s="222" t="n">
        <v>19.6666666666667</v>
      </c>
      <c r="BA836" s="222" t="n">
        <v>7.66666666666667</v>
      </c>
      <c r="BB836" s="3" t="s">
        <v>115</v>
      </c>
      <c r="BC836" s="1" t="s">
        <v>108</v>
      </c>
      <c r="BJ836" s="3" t="n">
        <v>825</v>
      </c>
      <c r="BM836" s="3" t="n">
        <v>1134</v>
      </c>
    </row>
    <row r="837" s="11" customFormat="true" ht="12.75" hidden="false" customHeight="false" outlineLevel="0" collapsed="false">
      <c r="A837" s="3" t="str">
        <f aca="false">IF((B837=8),7,"")</f>
        <v/>
      </c>
      <c r="B837" s="9"/>
      <c r="C837" s="10"/>
      <c r="E837" s="271"/>
      <c r="F837" s="9"/>
      <c r="G837" s="9"/>
      <c r="H837" s="9"/>
      <c r="I837" s="12"/>
      <c r="J837" s="13"/>
      <c r="K837" s="13"/>
      <c r="L837" s="13"/>
      <c r="N837" s="14"/>
      <c r="O837" s="14"/>
      <c r="P837" s="13"/>
      <c r="Q837" s="13"/>
      <c r="AA837" s="11" t="s">
        <v>118</v>
      </c>
      <c r="AB837" s="11" t="n">
        <f aca="false">AB836</f>
        <v>1.3625E-005</v>
      </c>
      <c r="AS837" s="9"/>
      <c r="AU837" s="228"/>
      <c r="AW837" s="228"/>
      <c r="AX837" s="229"/>
      <c r="AY837" s="229"/>
      <c r="AZ837" s="230"/>
      <c r="BA837" s="230"/>
      <c r="BC837" s="9"/>
      <c r="BM837" s="3" t="n">
        <v>1135</v>
      </c>
    </row>
    <row r="838" customFormat="false" ht="12.75" hidden="false" customHeight="false" outlineLevel="0" collapsed="false">
      <c r="A838" s="3" t="n">
        <f aca="false">IF((B838=8),7,"")</f>
        <v>7</v>
      </c>
      <c r="B838" s="1" t="n">
        <v>8</v>
      </c>
      <c r="C838" s="2" t="s">
        <v>472</v>
      </c>
      <c r="D838" s="3" t="s">
        <v>473</v>
      </c>
      <c r="E838" s="248" t="n">
        <v>33988</v>
      </c>
      <c r="F838" s="1" t="s">
        <v>102</v>
      </c>
      <c r="G838" s="1" t="n">
        <v>3</v>
      </c>
      <c r="I838" s="4" t="n">
        <v>132</v>
      </c>
      <c r="K838" s="5" t="n">
        <v>5.8</v>
      </c>
      <c r="O838" s="6" t="n">
        <v>31870</v>
      </c>
      <c r="Q838" s="5" t="n">
        <v>15.6666666666667</v>
      </c>
      <c r="R838" s="3" t="s">
        <v>354</v>
      </c>
      <c r="S838" s="3" t="s">
        <v>502</v>
      </c>
      <c r="T838" s="3" t="s">
        <v>258</v>
      </c>
      <c r="X838" s="3" t="n">
        <v>0.000485333333333333</v>
      </c>
      <c r="Z838" s="3" t="n">
        <v>0.000178666666666667</v>
      </c>
      <c r="AA838" s="3" t="n">
        <v>1.15466666666667E-005</v>
      </c>
      <c r="AB838" s="3" t="n">
        <f aca="false">AA838</f>
        <v>1.15466666666667E-005</v>
      </c>
      <c r="AC838" s="3" t="s">
        <v>354</v>
      </c>
      <c r="AF838" s="3" t="s">
        <v>107</v>
      </c>
      <c r="AH838" s="3" t="n">
        <v>3</v>
      </c>
      <c r="AK838" s="3" t="s">
        <v>355</v>
      </c>
      <c r="AL838" s="3" t="s">
        <v>361</v>
      </c>
      <c r="AM838" s="3" t="s">
        <v>109</v>
      </c>
      <c r="AN838" s="3" t="s">
        <v>454</v>
      </c>
      <c r="AR838" s="3" t="s">
        <v>109</v>
      </c>
      <c r="AS838" s="1" t="s">
        <v>113</v>
      </c>
      <c r="AT838" s="3" t="s">
        <v>147</v>
      </c>
      <c r="AU838" s="220" t="n">
        <v>95</v>
      </c>
      <c r="AV838" s="3" t="s">
        <v>130</v>
      </c>
      <c r="AW838" s="220" t="n">
        <v>5</v>
      </c>
      <c r="AX838" s="221" t="n">
        <v>257.666666666667</v>
      </c>
      <c r="AY838" s="221" t="n">
        <v>126.666666666667</v>
      </c>
      <c r="AZ838" s="222" t="n">
        <v>20.6333333333333</v>
      </c>
      <c r="BA838" s="222" t="n">
        <v>8.44</v>
      </c>
      <c r="BB838" s="3" t="s">
        <v>115</v>
      </c>
      <c r="BC838" s="1" t="s">
        <v>126</v>
      </c>
      <c r="BJ838" s="3" t="n">
        <v>830</v>
      </c>
      <c r="BM838" s="3" t="n">
        <v>1136</v>
      </c>
    </row>
    <row r="839" customFormat="false" ht="12.75" hidden="false" customHeight="false" outlineLevel="0" collapsed="false">
      <c r="A839" s="3" t="n">
        <f aca="false">IF((B839=8),7,"")</f>
        <v>7</v>
      </c>
      <c r="B839" s="1" t="n">
        <v>8</v>
      </c>
      <c r="C839" s="2" t="s">
        <v>474</v>
      </c>
      <c r="D839" s="3" t="s">
        <v>475</v>
      </c>
      <c r="E839" s="237" t="n">
        <v>33989</v>
      </c>
      <c r="F839" s="1" t="s">
        <v>102</v>
      </c>
      <c r="G839" s="1" t="n">
        <v>2</v>
      </c>
      <c r="I839" s="4" t="n">
        <v>152</v>
      </c>
      <c r="K839" s="5" t="n">
        <v>7.3</v>
      </c>
      <c r="O839" s="6" t="n">
        <v>30948</v>
      </c>
      <c r="Q839" s="5" t="n">
        <v>8.96333333333333</v>
      </c>
      <c r="R839" s="3" t="s">
        <v>354</v>
      </c>
      <c r="S839" s="3" t="s">
        <v>502</v>
      </c>
      <c r="T839" s="3" t="s">
        <v>258</v>
      </c>
      <c r="X839" s="3" t="n">
        <v>0.0006065</v>
      </c>
      <c r="Z839" s="3" t="n">
        <v>0.0002255</v>
      </c>
      <c r="AA839" s="3" t="n">
        <v>2.395E-005</v>
      </c>
      <c r="AB839" s="3" t="n">
        <f aca="false">AA839</f>
        <v>2.395E-005</v>
      </c>
      <c r="AC839" s="3" t="s">
        <v>354</v>
      </c>
      <c r="AF839" s="3" t="s">
        <v>107</v>
      </c>
      <c r="AH839" s="3" t="n">
        <v>3</v>
      </c>
      <c r="AK839" s="3" t="s">
        <v>355</v>
      </c>
      <c r="AL839" s="3" t="s">
        <v>361</v>
      </c>
      <c r="AM839" s="3" t="s">
        <v>109</v>
      </c>
      <c r="AN839" s="3" t="s">
        <v>454</v>
      </c>
      <c r="AR839" s="3" t="s">
        <v>109</v>
      </c>
      <c r="AS839" s="1" t="s">
        <v>180</v>
      </c>
      <c r="AT839" s="3" t="s">
        <v>147</v>
      </c>
      <c r="AU839" s="220" t="n">
        <v>95</v>
      </c>
      <c r="AV839" s="3" t="s">
        <v>139</v>
      </c>
      <c r="AW839" s="220" t="n">
        <v>5</v>
      </c>
      <c r="AX839" s="221" t="n">
        <v>459</v>
      </c>
      <c r="AY839" s="221" t="n">
        <v>155</v>
      </c>
      <c r="AZ839" s="222" t="n">
        <v>20.2</v>
      </c>
      <c r="BA839" s="222" t="n">
        <v>6.48</v>
      </c>
      <c r="BB839" s="3" t="s">
        <v>115</v>
      </c>
      <c r="BC839" s="1" t="s">
        <v>108</v>
      </c>
      <c r="BJ839" s="3" t="n">
        <v>831</v>
      </c>
      <c r="BM839" s="3" t="n">
        <v>1137</v>
      </c>
    </row>
    <row r="840" customFormat="false" ht="12.75" hidden="false" customHeight="false" outlineLevel="0" collapsed="false">
      <c r="A840" s="3" t="str">
        <f aca="false">IF((B840=8),7,"")</f>
        <v/>
      </c>
      <c r="E840" s="237"/>
      <c r="AA840" s="3" t="s">
        <v>118</v>
      </c>
      <c r="AB840" s="3" t="n">
        <f aca="false">AVERAGE(AB838:AB839)</f>
        <v>1.77483333333333E-005</v>
      </c>
      <c r="BM840" s="3" t="n">
        <v>1138</v>
      </c>
    </row>
    <row r="841" customFormat="false" ht="12.75" hidden="false" customHeight="false" outlineLevel="0" collapsed="false">
      <c r="A841" s="3" t="str">
        <f aca="false">IF((B841=8),7,"")</f>
        <v/>
      </c>
      <c r="E841" s="237"/>
      <c r="AA841" s="3" t="s">
        <v>152</v>
      </c>
      <c r="AB841" s="3" t="n">
        <f aca="false">MIN(AA838:AA839)</f>
        <v>1.15466666666667E-005</v>
      </c>
      <c r="BM841" s="3" t="n">
        <v>1139</v>
      </c>
    </row>
    <row r="842" s="11" customFormat="true" ht="12.75" hidden="false" customHeight="false" outlineLevel="0" collapsed="false">
      <c r="A842" s="3" t="str">
        <f aca="false">IF((B842=8),7,"")</f>
        <v/>
      </c>
      <c r="B842" s="9"/>
      <c r="C842" s="10"/>
      <c r="E842" s="246"/>
      <c r="F842" s="9"/>
      <c r="G842" s="9"/>
      <c r="H842" s="9"/>
      <c r="I842" s="12"/>
      <c r="J842" s="13"/>
      <c r="K842" s="13"/>
      <c r="L842" s="13"/>
      <c r="N842" s="14"/>
      <c r="O842" s="14"/>
      <c r="P842" s="13"/>
      <c r="Q842" s="13"/>
      <c r="AA842" s="11" t="s">
        <v>153</v>
      </c>
      <c r="AB842" s="11" t="n">
        <f aca="false">MAX(AA838:AA839)</f>
        <v>2.395E-005</v>
      </c>
      <c r="AS842" s="9"/>
      <c r="AU842" s="228"/>
      <c r="AW842" s="228"/>
      <c r="AX842" s="229"/>
      <c r="AY842" s="229"/>
      <c r="AZ842" s="230"/>
      <c r="BA842" s="230"/>
      <c r="BC842" s="9"/>
      <c r="BM842" s="3" t="n">
        <v>1140</v>
      </c>
    </row>
    <row r="843" customFormat="false" ht="12.75" hidden="false" customHeight="false" outlineLevel="0" collapsed="false">
      <c r="A843" s="3" t="n">
        <f aca="false">IF((B843=8),7,"")</f>
        <v>7</v>
      </c>
      <c r="B843" s="1" t="n">
        <v>8</v>
      </c>
      <c r="C843" s="2" t="s">
        <v>472</v>
      </c>
      <c r="D843" s="3" t="s">
        <v>473</v>
      </c>
      <c r="E843" s="248" t="n">
        <v>33988</v>
      </c>
      <c r="F843" s="1" t="s">
        <v>102</v>
      </c>
      <c r="G843" s="1" t="n">
        <v>3</v>
      </c>
      <c r="I843" s="4" t="n">
        <v>132</v>
      </c>
      <c r="K843" s="5" t="n">
        <v>5.8</v>
      </c>
      <c r="O843" s="6" t="n">
        <v>31870</v>
      </c>
      <c r="Q843" s="5" t="n">
        <v>15.6666666666667</v>
      </c>
      <c r="R843" s="3" t="s">
        <v>354</v>
      </c>
      <c r="S843" s="3" t="s">
        <v>503</v>
      </c>
      <c r="T843" s="3" t="s">
        <v>258</v>
      </c>
      <c r="X843" s="3" t="n">
        <v>0.000171</v>
      </c>
      <c r="Z843" s="3" t="n">
        <v>0.000123666666666667</v>
      </c>
      <c r="AA843" s="3" t="n">
        <v>7.76666666666667E-006</v>
      </c>
      <c r="AB843" s="3" t="n">
        <f aca="false">AA843</f>
        <v>7.76666666666667E-006</v>
      </c>
      <c r="AC843" s="3" t="s">
        <v>354</v>
      </c>
      <c r="AF843" s="3" t="s">
        <v>107</v>
      </c>
      <c r="AH843" s="3" t="n">
        <v>3</v>
      </c>
      <c r="AK843" s="3" t="s">
        <v>355</v>
      </c>
      <c r="AL843" s="3" t="s">
        <v>361</v>
      </c>
      <c r="AM843" s="3" t="s">
        <v>109</v>
      </c>
      <c r="AN843" s="3" t="s">
        <v>454</v>
      </c>
      <c r="AR843" s="3" t="s">
        <v>109</v>
      </c>
      <c r="AS843" s="1" t="s">
        <v>113</v>
      </c>
      <c r="AT843" s="3" t="s">
        <v>147</v>
      </c>
      <c r="AU843" s="220" t="n">
        <v>95</v>
      </c>
      <c r="AV843" s="3" t="s">
        <v>130</v>
      </c>
      <c r="AW843" s="220" t="n">
        <v>5</v>
      </c>
      <c r="AX843" s="221" t="n">
        <v>257.666666666667</v>
      </c>
      <c r="AY843" s="221" t="n">
        <v>126.666666666667</v>
      </c>
      <c r="AZ843" s="222" t="n">
        <v>20.6333333333333</v>
      </c>
      <c r="BA843" s="222" t="n">
        <v>8.44</v>
      </c>
      <c r="BB843" s="3" t="s">
        <v>115</v>
      </c>
      <c r="BC843" s="1" t="s">
        <v>126</v>
      </c>
      <c r="BJ843" s="3" t="n">
        <v>832</v>
      </c>
      <c r="BM843" s="3" t="n">
        <v>1141</v>
      </c>
    </row>
    <row r="844" customFormat="false" ht="12.75" hidden="false" customHeight="false" outlineLevel="0" collapsed="false">
      <c r="A844" s="3" t="n">
        <f aca="false">IF((B844=8),7,"")</f>
        <v>7</v>
      </c>
      <c r="B844" s="1" t="n">
        <v>8</v>
      </c>
      <c r="C844" s="2" t="s">
        <v>474</v>
      </c>
      <c r="D844" s="3" t="s">
        <v>475</v>
      </c>
      <c r="E844" s="237" t="n">
        <v>33989</v>
      </c>
      <c r="F844" s="1" t="s">
        <v>102</v>
      </c>
      <c r="G844" s="1" t="n">
        <v>3</v>
      </c>
      <c r="I844" s="4" t="n">
        <v>152</v>
      </c>
      <c r="K844" s="5" t="n">
        <v>7.3</v>
      </c>
      <c r="O844" s="6" t="n">
        <v>30948</v>
      </c>
      <c r="Q844" s="5" t="n">
        <v>8.96333333333333</v>
      </c>
      <c r="R844" s="3" t="s">
        <v>354</v>
      </c>
      <c r="S844" s="3" t="s">
        <v>503</v>
      </c>
      <c r="T844" s="3" t="s">
        <v>258</v>
      </c>
      <c r="X844" s="3" t="n">
        <v>0.000197666666666667</v>
      </c>
      <c r="Z844" s="3" t="n">
        <v>0.000148333333333333</v>
      </c>
      <c r="AA844" s="3" t="n">
        <v>1.58833333333333E-005</v>
      </c>
      <c r="AB844" s="3" t="n">
        <f aca="false">AA844</f>
        <v>1.58833333333333E-005</v>
      </c>
      <c r="AC844" s="3" t="s">
        <v>354</v>
      </c>
      <c r="AF844" s="3" t="s">
        <v>107</v>
      </c>
      <c r="AH844" s="3" t="n">
        <v>3</v>
      </c>
      <c r="AK844" s="3" t="s">
        <v>355</v>
      </c>
      <c r="AL844" s="3" t="s">
        <v>361</v>
      </c>
      <c r="AM844" s="3" t="s">
        <v>109</v>
      </c>
      <c r="AN844" s="3" t="s">
        <v>454</v>
      </c>
      <c r="AR844" s="3" t="s">
        <v>109</v>
      </c>
      <c r="AS844" s="1" t="s">
        <v>180</v>
      </c>
      <c r="AT844" s="3" t="s">
        <v>147</v>
      </c>
      <c r="AU844" s="220" t="n">
        <v>95</v>
      </c>
      <c r="AV844" s="3" t="s">
        <v>139</v>
      </c>
      <c r="AW844" s="220" t="n">
        <v>5</v>
      </c>
      <c r="AX844" s="221" t="n">
        <v>459</v>
      </c>
      <c r="AY844" s="221" t="n">
        <v>155</v>
      </c>
      <c r="AZ844" s="222" t="n">
        <v>20.2</v>
      </c>
      <c r="BA844" s="222" t="n">
        <v>6.48</v>
      </c>
      <c r="BB844" s="3" t="s">
        <v>115</v>
      </c>
      <c r="BC844" s="1" t="s">
        <v>126</v>
      </c>
      <c r="BJ844" s="3" t="n">
        <v>833</v>
      </c>
      <c r="BM844" s="3" t="n">
        <v>1142</v>
      </c>
    </row>
    <row r="845" customFormat="false" ht="12.75" hidden="false" customHeight="false" outlineLevel="0" collapsed="false">
      <c r="A845" s="3" t="str">
        <f aca="false">IF((B845=8),7,"")</f>
        <v/>
      </c>
      <c r="E845" s="237"/>
      <c r="AA845" s="3" t="s">
        <v>118</v>
      </c>
      <c r="AB845" s="3" t="n">
        <f aca="false">AVERAGE(AB843:AB844)</f>
        <v>1.1825E-005</v>
      </c>
      <c r="BM845" s="3" t="n">
        <v>1143</v>
      </c>
    </row>
    <row r="846" customFormat="false" ht="12.75" hidden="false" customHeight="false" outlineLevel="0" collapsed="false">
      <c r="A846" s="3" t="str">
        <f aca="false">IF((B846=8),7,"")</f>
        <v/>
      </c>
      <c r="E846" s="237"/>
      <c r="AA846" s="3" t="s">
        <v>152</v>
      </c>
      <c r="AB846" s="3" t="n">
        <f aca="false">MIN(AA843:AA844)</f>
        <v>7.76666666666667E-006</v>
      </c>
      <c r="BM846" s="3" t="n">
        <v>1144</v>
      </c>
    </row>
    <row r="847" s="11" customFormat="true" ht="12.75" hidden="false" customHeight="false" outlineLevel="0" collapsed="false">
      <c r="A847" s="3" t="str">
        <f aca="false">IF((B847=8),7,"")</f>
        <v/>
      </c>
      <c r="B847" s="9"/>
      <c r="C847" s="10"/>
      <c r="E847" s="246"/>
      <c r="F847" s="9"/>
      <c r="G847" s="9"/>
      <c r="H847" s="9"/>
      <c r="I847" s="12"/>
      <c r="J847" s="13"/>
      <c r="K847" s="13"/>
      <c r="L847" s="13"/>
      <c r="N847" s="14"/>
      <c r="O847" s="14"/>
      <c r="P847" s="13"/>
      <c r="Q847" s="13"/>
      <c r="AA847" s="11" t="s">
        <v>153</v>
      </c>
      <c r="AB847" s="11" t="n">
        <f aca="false">MAX(AA843:AA844)</f>
        <v>1.58833333333333E-005</v>
      </c>
      <c r="AS847" s="9"/>
      <c r="AU847" s="228"/>
      <c r="AW847" s="228"/>
      <c r="AX847" s="229"/>
      <c r="AY847" s="229"/>
      <c r="AZ847" s="230"/>
      <c r="BA847" s="230"/>
      <c r="BC847" s="9"/>
      <c r="BM847" s="3" t="n">
        <v>1145</v>
      </c>
    </row>
    <row r="848" customFormat="false" ht="12.75" hidden="false" customHeight="false" outlineLevel="0" collapsed="false">
      <c r="A848" s="3" t="n">
        <f aca="false">IF((B848=8),7,"")</f>
        <v>7</v>
      </c>
      <c r="B848" s="1" t="n">
        <v>8</v>
      </c>
      <c r="C848" s="2" t="s">
        <v>472</v>
      </c>
      <c r="D848" s="3" t="s">
        <v>473</v>
      </c>
      <c r="E848" s="248" t="n">
        <v>33988</v>
      </c>
      <c r="F848" s="1" t="s">
        <v>102</v>
      </c>
      <c r="G848" s="1" t="n">
        <v>3</v>
      </c>
      <c r="I848" s="4" t="n">
        <v>132</v>
      </c>
      <c r="K848" s="5" t="n">
        <v>5.8</v>
      </c>
      <c r="O848" s="6" t="n">
        <v>31870</v>
      </c>
      <c r="Q848" s="5" t="n">
        <v>15.6666666666667</v>
      </c>
      <c r="R848" s="3" t="s">
        <v>354</v>
      </c>
      <c r="S848" s="3" t="s">
        <v>504</v>
      </c>
      <c r="T848" s="3" t="s">
        <v>258</v>
      </c>
      <c r="X848" s="3" t="n">
        <v>0.00292666666666667</v>
      </c>
      <c r="Z848" s="3" t="n">
        <v>0.000697333333333333</v>
      </c>
      <c r="AA848" s="3" t="n">
        <v>4.45333333333333E-005</v>
      </c>
      <c r="AB848" s="3" t="n">
        <f aca="false">AA848</f>
        <v>4.45333333333333E-005</v>
      </c>
      <c r="AC848" s="3" t="s">
        <v>354</v>
      </c>
      <c r="AF848" s="3" t="s">
        <v>107</v>
      </c>
      <c r="AH848" s="3" t="n">
        <v>3</v>
      </c>
      <c r="AK848" s="3" t="s">
        <v>355</v>
      </c>
      <c r="AL848" s="3" t="s">
        <v>361</v>
      </c>
      <c r="AM848" s="3" t="s">
        <v>109</v>
      </c>
      <c r="AN848" s="3" t="s">
        <v>454</v>
      </c>
      <c r="AR848" s="3" t="s">
        <v>109</v>
      </c>
      <c r="AS848" s="1" t="s">
        <v>113</v>
      </c>
      <c r="AT848" s="3" t="s">
        <v>147</v>
      </c>
      <c r="AU848" s="220" t="n">
        <v>95</v>
      </c>
      <c r="AV848" s="3" t="s">
        <v>130</v>
      </c>
      <c r="AW848" s="220" t="n">
        <v>5</v>
      </c>
      <c r="AX848" s="221" t="n">
        <v>257.666666666667</v>
      </c>
      <c r="AY848" s="221" t="n">
        <v>126.666666666667</v>
      </c>
      <c r="AZ848" s="222" t="n">
        <v>20.6333333333333</v>
      </c>
      <c r="BA848" s="222" t="n">
        <v>8.44</v>
      </c>
      <c r="BB848" s="3" t="s">
        <v>115</v>
      </c>
      <c r="BC848" s="1" t="s">
        <v>126</v>
      </c>
      <c r="BJ848" s="3" t="n">
        <v>835</v>
      </c>
      <c r="BM848" s="3" t="n">
        <v>1148</v>
      </c>
    </row>
    <row r="849" s="24" customFormat="true" ht="12.75" hidden="false" customHeight="false" outlineLevel="0" collapsed="false">
      <c r="A849" s="3" t="n">
        <f aca="false">IF((B849=8),7,"")</f>
        <v>7</v>
      </c>
      <c r="B849" s="23" t="n">
        <v>8</v>
      </c>
      <c r="C849" s="16" t="s">
        <v>474</v>
      </c>
      <c r="D849" s="24" t="s">
        <v>475</v>
      </c>
      <c r="E849" s="247" t="n">
        <v>33989</v>
      </c>
      <c r="F849" s="23" t="s">
        <v>102</v>
      </c>
      <c r="G849" s="23" t="n">
        <v>3</v>
      </c>
      <c r="H849" s="23"/>
      <c r="I849" s="26" t="n">
        <v>152</v>
      </c>
      <c r="J849" s="27"/>
      <c r="K849" s="27" t="n">
        <v>7.3</v>
      </c>
      <c r="L849" s="27"/>
      <c r="N849" s="28"/>
      <c r="O849" s="28" t="n">
        <v>30948</v>
      </c>
      <c r="P849" s="27"/>
      <c r="Q849" s="27" t="n">
        <v>8.96333333333333</v>
      </c>
      <c r="R849" s="24" t="s">
        <v>354</v>
      </c>
      <c r="S849" s="24" t="s">
        <v>504</v>
      </c>
      <c r="T849" s="24" t="s">
        <v>258</v>
      </c>
      <c r="X849" s="24" t="n">
        <v>0.00675666666666667</v>
      </c>
      <c r="Z849" s="24" t="n">
        <v>0.00165</v>
      </c>
      <c r="AA849" s="24" t="n">
        <v>0.000184666666666667</v>
      </c>
      <c r="AB849" s="24" t="n">
        <f aca="false">AA849</f>
        <v>0.000184666666666667</v>
      </c>
      <c r="AC849" s="24" t="s">
        <v>354</v>
      </c>
      <c r="AF849" s="24" t="s">
        <v>107</v>
      </c>
      <c r="AH849" s="24" t="n">
        <v>3</v>
      </c>
      <c r="AK849" s="24" t="s">
        <v>355</v>
      </c>
      <c r="AL849" s="24" t="s">
        <v>361</v>
      </c>
      <c r="AM849" s="24" t="s">
        <v>109</v>
      </c>
      <c r="AN849" s="24" t="s">
        <v>454</v>
      </c>
      <c r="AR849" s="24" t="s">
        <v>109</v>
      </c>
      <c r="AS849" s="23" t="s">
        <v>180</v>
      </c>
      <c r="AT849" s="24" t="s">
        <v>147</v>
      </c>
      <c r="AU849" s="240" t="n">
        <v>95</v>
      </c>
      <c r="AV849" s="24" t="s">
        <v>139</v>
      </c>
      <c r="AW849" s="240" t="n">
        <v>5</v>
      </c>
      <c r="AX849" s="241" t="n">
        <v>459</v>
      </c>
      <c r="AY849" s="241" t="n">
        <v>155</v>
      </c>
      <c r="AZ849" s="242" t="n">
        <v>20.2</v>
      </c>
      <c r="BA849" s="242" t="n">
        <v>6.48</v>
      </c>
      <c r="BB849" s="24" t="s">
        <v>115</v>
      </c>
      <c r="BC849" s="23" t="s">
        <v>126</v>
      </c>
      <c r="BJ849" s="24" t="n">
        <v>836</v>
      </c>
      <c r="BM849" s="3" t="n">
        <v>1149</v>
      </c>
    </row>
    <row r="850" customFormat="false" ht="12.75" hidden="false" customHeight="false" outlineLevel="0" collapsed="false">
      <c r="A850" s="3" t="str">
        <f aca="false">IF((B850=8),7,"")</f>
        <v/>
      </c>
      <c r="E850" s="237"/>
      <c r="AA850" s="3" t="s">
        <v>118</v>
      </c>
      <c r="AB850" s="3" t="n">
        <f aca="false">AVERAGE(AB848:AB849)</f>
        <v>0.0001146</v>
      </c>
      <c r="BM850" s="3" t="n">
        <v>1150</v>
      </c>
    </row>
    <row r="851" s="24" customFormat="true" ht="12.75" hidden="false" customHeight="false" outlineLevel="0" collapsed="false">
      <c r="A851" s="3" t="str">
        <f aca="false">IF((B851=8),7,"")</f>
        <v/>
      </c>
      <c r="B851" s="23"/>
      <c r="C851" s="16"/>
      <c r="E851" s="247"/>
      <c r="F851" s="23"/>
      <c r="G851" s="23"/>
      <c r="H851" s="23"/>
      <c r="I851" s="26"/>
      <c r="J851" s="27"/>
      <c r="K851" s="27"/>
      <c r="L851" s="27"/>
      <c r="N851" s="28"/>
      <c r="O851" s="28"/>
      <c r="P851" s="27"/>
      <c r="Q851" s="27"/>
      <c r="AA851" s="24" t="s">
        <v>152</v>
      </c>
      <c r="AB851" s="24" t="n">
        <f aca="false">MIN(AA848:AA849)</f>
        <v>4.45333333333333E-005</v>
      </c>
      <c r="AS851" s="23"/>
      <c r="AU851" s="240"/>
      <c r="AW851" s="240"/>
      <c r="AX851" s="241"/>
      <c r="AY851" s="241"/>
      <c r="AZ851" s="242"/>
      <c r="BA851" s="242"/>
      <c r="BC851" s="23"/>
      <c r="BM851" s="3" t="n">
        <v>1151</v>
      </c>
    </row>
    <row r="852" s="11" customFormat="true" ht="12.75" hidden="false" customHeight="false" outlineLevel="0" collapsed="false">
      <c r="A852" s="3" t="str">
        <f aca="false">IF((B852=8),7,"")</f>
        <v/>
      </c>
      <c r="B852" s="9"/>
      <c r="C852" s="10"/>
      <c r="E852" s="246"/>
      <c r="F852" s="9"/>
      <c r="G852" s="9"/>
      <c r="H852" s="9"/>
      <c r="I852" s="12"/>
      <c r="J852" s="13"/>
      <c r="K852" s="13"/>
      <c r="L852" s="13"/>
      <c r="N852" s="14"/>
      <c r="O852" s="14"/>
      <c r="P852" s="13"/>
      <c r="Q852" s="13"/>
      <c r="AA852" s="11" t="s">
        <v>153</v>
      </c>
      <c r="AB852" s="11" t="n">
        <f aca="false">MAX(AA848:AA849)</f>
        <v>0.000184666666666667</v>
      </c>
      <c r="AS852" s="9"/>
      <c r="AU852" s="228"/>
      <c r="AW852" s="228"/>
      <c r="AX852" s="229"/>
      <c r="AY852" s="229"/>
      <c r="AZ852" s="230"/>
      <c r="BA852" s="230"/>
      <c r="BC852" s="9"/>
      <c r="BM852" s="3" t="n">
        <v>1152</v>
      </c>
    </row>
    <row r="853" customFormat="false" ht="12.75" hidden="false" customHeight="false" outlineLevel="0" collapsed="false">
      <c r="A853" s="3" t="n">
        <v>9</v>
      </c>
      <c r="B853" s="1" t="n">
        <v>54</v>
      </c>
      <c r="C853" s="2" t="n">
        <v>177</v>
      </c>
      <c r="D853" s="3" t="s">
        <v>505</v>
      </c>
      <c r="E853" s="231" t="n">
        <v>35461</v>
      </c>
      <c r="F853" s="1" t="s">
        <v>102</v>
      </c>
      <c r="G853" s="1" t="n">
        <v>10</v>
      </c>
      <c r="H853" s="1" t="n">
        <v>0</v>
      </c>
      <c r="I853" s="4" t="n">
        <v>146.8</v>
      </c>
      <c r="J853" s="5" t="n">
        <v>29.828</v>
      </c>
      <c r="K853" s="5" t="n">
        <v>2.816</v>
      </c>
      <c r="L853" s="5" t="n">
        <v>21</v>
      </c>
      <c r="M853" s="85" t="e">
        <f aca="false"/>
        <v>#DIV/0!</v>
      </c>
      <c r="N853" s="6" t="n">
        <v>148147.098</v>
      </c>
      <c r="O853" s="6" t="n">
        <v>125062.443700735</v>
      </c>
      <c r="P853" s="5" t="e">
        <f aca="false"/>
        <v>#DIV/0!</v>
      </c>
      <c r="Q853" s="5" t="n">
        <v>40.8</v>
      </c>
      <c r="R853" s="3" t="s">
        <v>354</v>
      </c>
      <c r="S853" s="3" t="s">
        <v>165</v>
      </c>
      <c r="T853" s="3" t="s">
        <v>166</v>
      </c>
      <c r="X853" s="3" t="n">
        <v>30.632</v>
      </c>
      <c r="Z853" s="3" t="n">
        <v>16.6158118164541</v>
      </c>
      <c r="AA853" s="3" t="n">
        <v>0.41741269494263</v>
      </c>
      <c r="AC853" s="3" t="s">
        <v>354</v>
      </c>
      <c r="AF853" s="3" t="s">
        <v>107</v>
      </c>
      <c r="AH853" s="3" t="n">
        <v>3</v>
      </c>
      <c r="AK853" s="3" t="s">
        <v>355</v>
      </c>
      <c r="AL853" s="3" t="s">
        <v>361</v>
      </c>
      <c r="AN853" s="3" t="s">
        <v>362</v>
      </c>
      <c r="AO853" s="3" t="n">
        <v>100</v>
      </c>
      <c r="AS853" s="1" t="s">
        <v>108</v>
      </c>
      <c r="AT853" s="3" t="s">
        <v>139</v>
      </c>
      <c r="AU853" s="220" t="n">
        <v>99</v>
      </c>
      <c r="AV853" s="3" t="s">
        <v>130</v>
      </c>
      <c r="AW853" s="220" t="n">
        <v>1</v>
      </c>
      <c r="AX853" s="221" t="n">
        <v>309.6</v>
      </c>
      <c r="AY853" s="221" t="n">
        <v>159.65</v>
      </c>
      <c r="AZ853" s="222" t="n">
        <v>9.1285</v>
      </c>
      <c r="BA853" s="222" t="n">
        <v>3.6</v>
      </c>
      <c r="BB853" s="3" t="s">
        <v>357</v>
      </c>
      <c r="BC853" s="1" t="s">
        <v>126</v>
      </c>
      <c r="BF853" s="3" t="s">
        <v>168</v>
      </c>
      <c r="BJ853" s="3" t="n">
        <v>111</v>
      </c>
      <c r="BM853" s="3" t="n">
        <v>1153</v>
      </c>
    </row>
    <row r="854" customFormat="false" ht="12.75" hidden="false" customHeight="false" outlineLevel="0" collapsed="false">
      <c r="A854" s="3" t="n">
        <v>10</v>
      </c>
      <c r="B854" s="1" t="n">
        <v>55</v>
      </c>
      <c r="C854" s="2" t="n">
        <v>177</v>
      </c>
      <c r="D854" s="3" t="s">
        <v>505</v>
      </c>
      <c r="E854" s="231" t="n">
        <v>35475</v>
      </c>
      <c r="F854" s="1" t="s">
        <v>102</v>
      </c>
      <c r="G854" s="1" t="n">
        <v>6</v>
      </c>
      <c r="H854" s="1" t="n">
        <v>0</v>
      </c>
      <c r="I854" s="4" t="n">
        <v>162.833333333333</v>
      </c>
      <c r="J854" s="5" t="n">
        <v>29.7816666666667</v>
      </c>
      <c r="K854" s="5" t="n">
        <v>3.66</v>
      </c>
      <c r="L854" s="5" t="n">
        <v>21</v>
      </c>
      <c r="M854" s="85" t="e">
        <f aca="false"/>
        <v>#DIV/0!</v>
      </c>
      <c r="N854" s="6" t="n">
        <v>149685.125</v>
      </c>
      <c r="O854" s="6" t="n">
        <v>121683.571888277</v>
      </c>
      <c r="P854" s="5" t="n">
        <v>100.5</v>
      </c>
      <c r="Q854" s="5" t="n">
        <v>34.3666666666667</v>
      </c>
      <c r="R854" s="3" t="s">
        <v>354</v>
      </c>
      <c r="S854" s="3" t="s">
        <v>165</v>
      </c>
      <c r="T854" s="3" t="s">
        <v>166</v>
      </c>
      <c r="X854" s="3" t="n">
        <v>24.9883333333333</v>
      </c>
      <c r="Z854" s="3" t="n">
        <v>13.2587835738319</v>
      </c>
      <c r="AA854" s="3" t="n">
        <v>0.385652205845933</v>
      </c>
      <c r="AB854" s="3" t="n">
        <f aca="false">AVERAGE(AA853:AA854)</f>
        <v>0.401532450394282</v>
      </c>
      <c r="AC854" s="3" t="s">
        <v>354</v>
      </c>
      <c r="AF854" s="3" t="s">
        <v>107</v>
      </c>
      <c r="AH854" s="3" t="n">
        <v>3</v>
      </c>
      <c r="AK854" s="3" t="s">
        <v>355</v>
      </c>
      <c r="AL854" s="3" t="s">
        <v>361</v>
      </c>
      <c r="AN854" s="3" t="s">
        <v>362</v>
      </c>
      <c r="AO854" s="3" t="n">
        <v>100</v>
      </c>
      <c r="AS854" s="1" t="s">
        <v>108</v>
      </c>
      <c r="AT854" s="3" t="s">
        <v>139</v>
      </c>
      <c r="AU854" s="220" t="n">
        <v>99</v>
      </c>
      <c r="AV854" s="3" t="s">
        <v>130</v>
      </c>
      <c r="AW854" s="220" t="n">
        <v>1</v>
      </c>
      <c r="AX854" s="221" t="n">
        <v>275.377777777778</v>
      </c>
      <c r="AY854" s="221" t="n">
        <v>167.055555555556</v>
      </c>
      <c r="AZ854" s="222" t="n">
        <v>11.3483333333333</v>
      </c>
      <c r="BA854" s="222" t="n">
        <v>4.27666666666667</v>
      </c>
      <c r="BB854" s="3" t="s">
        <v>357</v>
      </c>
      <c r="BC854" s="1" t="s">
        <v>126</v>
      </c>
      <c r="BF854" s="3" t="s">
        <v>168</v>
      </c>
      <c r="BJ854" s="3" t="n">
        <v>119</v>
      </c>
      <c r="BM854" s="3" t="n">
        <v>1154</v>
      </c>
    </row>
    <row r="855" customFormat="false" ht="12.75" hidden="false" customHeight="false" outlineLevel="0" collapsed="false">
      <c r="A855" s="3" t="n">
        <v>19</v>
      </c>
      <c r="B855" s="1" t="n">
        <v>111</v>
      </c>
      <c r="C855" s="311" t="s">
        <v>480</v>
      </c>
      <c r="D855" s="3" t="s">
        <v>481</v>
      </c>
      <c r="E855" s="231" t="n">
        <v>35725</v>
      </c>
      <c r="F855" s="1" t="s">
        <v>102</v>
      </c>
      <c r="G855" s="1" t="n">
        <v>3</v>
      </c>
      <c r="H855" s="42" t="n">
        <v>0</v>
      </c>
      <c r="I855" s="4" t="n">
        <v>125.8</v>
      </c>
      <c r="K855" s="5" t="n">
        <v>4.7</v>
      </c>
      <c r="O855" s="6" t="n">
        <v>20447</v>
      </c>
      <c r="Q855" s="5" t="n">
        <v>9.9</v>
      </c>
      <c r="R855" s="3" t="s">
        <v>354</v>
      </c>
      <c r="S855" s="311" t="s">
        <v>169</v>
      </c>
      <c r="T855" s="3" t="s">
        <v>170</v>
      </c>
      <c r="X855" s="0" t="n">
        <v>45.848717437805</v>
      </c>
      <c r="Z855" s="0" t="n">
        <v>3.82706516372985</v>
      </c>
      <c r="AA855" s="0" t="n">
        <v>0.407134591886154</v>
      </c>
      <c r="AB855" s="3" t="n">
        <f aca="false">AA855</f>
        <v>0.407134591886154</v>
      </c>
      <c r="AC855" s="3" t="s">
        <v>354</v>
      </c>
      <c r="AD855" s="3" t="s">
        <v>65</v>
      </c>
      <c r="AF855" s="3" t="s">
        <v>107</v>
      </c>
      <c r="AG855" s="3" t="s">
        <v>426</v>
      </c>
      <c r="AH855" s="3" t="n">
        <v>3</v>
      </c>
      <c r="AI855" s="3" t="n">
        <v>10</v>
      </c>
      <c r="AJ855" s="3" t="n">
        <v>30</v>
      </c>
      <c r="AK855" s="3" t="s">
        <v>355</v>
      </c>
      <c r="AL855" s="3" t="s">
        <v>361</v>
      </c>
      <c r="AN855" s="3" t="s">
        <v>362</v>
      </c>
      <c r="AO855" s="3" t="n">
        <v>100</v>
      </c>
      <c r="AS855" s="1" t="s">
        <v>113</v>
      </c>
      <c r="AT855" s="3" t="s">
        <v>124</v>
      </c>
      <c r="AU855" s="220" t="n">
        <v>100</v>
      </c>
      <c r="AX855" s="221" t="n">
        <v>330</v>
      </c>
      <c r="AY855" s="221" t="n">
        <v>160</v>
      </c>
      <c r="AZ855" s="222" t="n">
        <v>25</v>
      </c>
      <c r="BA855" s="222" t="n">
        <v>3</v>
      </c>
      <c r="BB855" s="3" t="s">
        <v>115</v>
      </c>
      <c r="BC855" s="1" t="s">
        <v>126</v>
      </c>
      <c r="BD855" s="3" t="s">
        <v>65</v>
      </c>
      <c r="BE855" s="3" t="s">
        <v>482</v>
      </c>
    </row>
    <row r="856" customFormat="false" ht="12.75" hidden="false" customHeight="false" outlineLevel="0" collapsed="false">
      <c r="A856" s="3" t="n">
        <v>19</v>
      </c>
      <c r="B856" s="1" t="n">
        <v>111</v>
      </c>
      <c r="C856" s="43" t="s">
        <v>483</v>
      </c>
      <c r="D856" s="3" t="s">
        <v>484</v>
      </c>
      <c r="E856" s="231" t="n">
        <v>35725</v>
      </c>
      <c r="F856" s="1" t="s">
        <v>102</v>
      </c>
      <c r="G856" s="1" t="n">
        <v>3</v>
      </c>
      <c r="H856" s="42" t="n">
        <v>0</v>
      </c>
      <c r="I856" s="4" t="n">
        <v>175.9</v>
      </c>
      <c r="K856" s="5" t="n">
        <v>6.3</v>
      </c>
      <c r="O856" s="6" t="n">
        <v>27231</v>
      </c>
      <c r="Q856" s="5" t="n">
        <v>10.9</v>
      </c>
      <c r="R856" s="3" t="s">
        <v>354</v>
      </c>
      <c r="S856" s="43" t="s">
        <v>169</v>
      </c>
      <c r="T856" s="3" t="s">
        <v>170</v>
      </c>
      <c r="X856" s="0" t="n">
        <v>43.243744297358</v>
      </c>
      <c r="Z856" s="0" t="n">
        <v>5.13732954153223</v>
      </c>
      <c r="AA856" s="0" t="n">
        <v>0.478234722499745</v>
      </c>
      <c r="AB856" s="3" t="n">
        <f aca="false">AA856</f>
        <v>0.478234722499745</v>
      </c>
      <c r="AC856" s="3" t="s">
        <v>354</v>
      </c>
      <c r="AF856" s="3" t="s">
        <v>107</v>
      </c>
      <c r="AG856" s="3" t="s">
        <v>412</v>
      </c>
      <c r="AH856" s="3" t="n">
        <v>3</v>
      </c>
      <c r="AI856" s="3" t="n">
        <v>10</v>
      </c>
      <c r="AJ856" s="3" t="n">
        <v>30</v>
      </c>
      <c r="AK856" s="3" t="s">
        <v>355</v>
      </c>
      <c r="AL856" s="3" t="s">
        <v>361</v>
      </c>
      <c r="AN856" s="3" t="s">
        <v>362</v>
      </c>
      <c r="AO856" s="3" t="n">
        <v>100</v>
      </c>
      <c r="AS856" s="1" t="s">
        <v>180</v>
      </c>
      <c r="AT856" s="3" t="s">
        <v>124</v>
      </c>
      <c r="AU856" s="220" t="n">
        <v>100</v>
      </c>
      <c r="AX856" s="221" t="n">
        <v>250</v>
      </c>
      <c r="AY856" s="221" t="n">
        <v>120</v>
      </c>
      <c r="AZ856" s="222" t="n">
        <v>21</v>
      </c>
      <c r="BA856" s="222" t="n">
        <v>6</v>
      </c>
      <c r="BB856" s="3" t="s">
        <v>115</v>
      </c>
      <c r="BC856" s="1" t="s">
        <v>108</v>
      </c>
      <c r="BE856" s="3" t="s">
        <v>482</v>
      </c>
      <c r="BF856" s="3" t="s">
        <v>485</v>
      </c>
    </row>
    <row r="857" customFormat="false" ht="12.75" hidden="false" customHeight="false" outlineLevel="0" collapsed="false">
      <c r="A857" s="3" t="n">
        <v>19</v>
      </c>
      <c r="B857" s="40" t="n">
        <v>111</v>
      </c>
      <c r="C857" s="45" t="s">
        <v>486</v>
      </c>
      <c r="D857" s="3" t="s">
        <v>487</v>
      </c>
      <c r="E857" s="231" t="n">
        <v>35695</v>
      </c>
      <c r="F857" s="1" t="s">
        <v>102</v>
      </c>
      <c r="G857" s="1" t="n">
        <v>6</v>
      </c>
      <c r="H857" s="42" t="n">
        <v>0</v>
      </c>
      <c r="I857" s="4" t="n">
        <v>165.1</v>
      </c>
      <c r="K857" s="5" t="n">
        <v>36.45</v>
      </c>
      <c r="O857" s="6" t="n">
        <v>11544</v>
      </c>
      <c r="Q857" s="5" t="n">
        <v>6.9</v>
      </c>
      <c r="R857" s="3" t="s">
        <v>354</v>
      </c>
      <c r="S857" s="217" t="s">
        <v>169</v>
      </c>
      <c r="T857" s="3" t="s">
        <v>170</v>
      </c>
      <c r="Z857" s="0" t="n">
        <v>6.52659282864881</v>
      </c>
      <c r="AA857" s="0" t="n">
        <v>0.947575445368797</v>
      </c>
      <c r="AB857" s="3" t="n">
        <f aca="false">AA857</f>
        <v>0.947575445368797</v>
      </c>
      <c r="AC857" s="3" t="s">
        <v>354</v>
      </c>
      <c r="AF857" s="3" t="s">
        <v>107</v>
      </c>
      <c r="AG857" s="3" t="s">
        <v>488</v>
      </c>
      <c r="AH857" s="3" t="n">
        <v>1</v>
      </c>
      <c r="AK857" s="3" t="s">
        <v>355</v>
      </c>
      <c r="AN857" s="3" t="s">
        <v>362</v>
      </c>
      <c r="AO857" s="3" t="n">
        <v>100</v>
      </c>
      <c r="AS857" s="1" t="s">
        <v>108</v>
      </c>
      <c r="AT857" s="3" t="s">
        <v>139</v>
      </c>
      <c r="AU857" s="220" t="n">
        <v>100</v>
      </c>
      <c r="AX857" s="221" t="n">
        <v>590</v>
      </c>
      <c r="AY857" s="221" t="n">
        <v>270</v>
      </c>
      <c r="AZ857" s="222" t="n">
        <v>35</v>
      </c>
      <c r="BA857" s="222" t="n">
        <v>3</v>
      </c>
      <c r="BB857" s="3" t="s">
        <v>115</v>
      </c>
      <c r="BC857" s="1" t="s">
        <v>126</v>
      </c>
      <c r="BE857" s="3" t="s">
        <v>489</v>
      </c>
      <c r="BF857" s="3" t="s">
        <v>490</v>
      </c>
    </row>
    <row r="858" customFormat="false" ht="12.75" hidden="false" customHeight="false" outlineLevel="0" collapsed="false">
      <c r="A858" s="3" t="n">
        <v>19</v>
      </c>
      <c r="B858" s="1" t="n">
        <v>111</v>
      </c>
      <c r="C858" s="45" t="s">
        <v>491</v>
      </c>
      <c r="D858" s="3" t="s">
        <v>487</v>
      </c>
      <c r="E858" s="231" t="n">
        <v>35695</v>
      </c>
      <c r="F858" s="1" t="s">
        <v>102</v>
      </c>
      <c r="G858" s="1" t="n">
        <v>3</v>
      </c>
      <c r="H858" s="42" t="n">
        <v>0</v>
      </c>
      <c r="I858" s="4" t="n">
        <v>161.2</v>
      </c>
      <c r="K858" s="5" t="n">
        <v>31.5</v>
      </c>
      <c r="O858" s="6" t="n">
        <v>12998</v>
      </c>
      <c r="Q858" s="5" t="n">
        <v>13.8</v>
      </c>
      <c r="R858" s="3" t="s">
        <v>354</v>
      </c>
      <c r="S858" s="45" t="s">
        <v>169</v>
      </c>
      <c r="T858" s="3" t="s">
        <v>170</v>
      </c>
      <c r="X858" s="0" t="n">
        <v>230.694368638332</v>
      </c>
      <c r="Z858" s="0" t="n">
        <v>13.2677070155891</v>
      </c>
      <c r="AA858" s="0" t="n">
        <v>0.948998885884575</v>
      </c>
      <c r="AB858" s="3" t="n">
        <f aca="false">AA858</f>
        <v>0.948998885884575</v>
      </c>
      <c r="AC858" s="3" t="s">
        <v>354</v>
      </c>
      <c r="AF858" s="3" t="s">
        <v>107</v>
      </c>
      <c r="AG858" s="3" t="s">
        <v>488</v>
      </c>
      <c r="AH858" s="3" t="n">
        <v>1</v>
      </c>
      <c r="AK858" s="3" t="s">
        <v>355</v>
      </c>
      <c r="AN858" s="3" t="s">
        <v>362</v>
      </c>
      <c r="AO858" s="3" t="n">
        <v>100</v>
      </c>
      <c r="AS858" s="1" t="s">
        <v>108</v>
      </c>
      <c r="AT858" s="3" t="s">
        <v>139</v>
      </c>
      <c r="AU858" s="220" t="n">
        <v>100</v>
      </c>
      <c r="AX858" s="221" t="n">
        <v>590</v>
      </c>
      <c r="AY858" s="221" t="n">
        <v>270</v>
      </c>
      <c r="AZ858" s="222" t="n">
        <v>35</v>
      </c>
      <c r="BA858" s="222" t="n">
        <v>3</v>
      </c>
      <c r="BB858" s="3" t="s">
        <v>396</v>
      </c>
      <c r="BC858" s="1" t="s">
        <v>126</v>
      </c>
      <c r="BE858" s="3" t="s">
        <v>492</v>
      </c>
      <c r="BF858" s="3" t="s">
        <v>490</v>
      </c>
    </row>
    <row r="859" customFormat="false" ht="12.75" hidden="false" customHeight="false" outlineLevel="0" collapsed="false">
      <c r="A859" s="3" t="n">
        <f aca="false">IF((B859=8),7,"")</f>
        <v>7</v>
      </c>
      <c r="B859" s="1" t="n">
        <v>8</v>
      </c>
      <c r="C859" s="2" t="s">
        <v>506</v>
      </c>
      <c r="D859" s="3" t="s">
        <v>473</v>
      </c>
      <c r="E859" s="247" t="n">
        <v>33988</v>
      </c>
      <c r="F859" s="1" t="s">
        <v>102</v>
      </c>
      <c r="G859" s="1" t="n">
        <v>3</v>
      </c>
      <c r="I859" s="4" t="s">
        <v>109</v>
      </c>
      <c r="K859" s="5" t="s">
        <v>109</v>
      </c>
      <c r="O859" s="6" t="n">
        <v>31896</v>
      </c>
      <c r="Q859" s="5" t="n">
        <v>15.2333333333333</v>
      </c>
      <c r="R859" s="3" t="s">
        <v>354</v>
      </c>
      <c r="S859" s="3" t="s">
        <v>165</v>
      </c>
      <c r="T859" s="3" t="s">
        <v>166</v>
      </c>
      <c r="X859" s="3" t="n">
        <v>7.53333333333333</v>
      </c>
      <c r="Z859" s="3" t="n">
        <v>1.068</v>
      </c>
      <c r="AA859" s="3" t="n">
        <v>0.0705666666666667</v>
      </c>
      <c r="AB859" s="3" t="n">
        <f aca="false">AA859</f>
        <v>0.0705666666666667</v>
      </c>
      <c r="AC859" s="3" t="s">
        <v>354</v>
      </c>
      <c r="AF859" s="3" t="s">
        <v>107</v>
      </c>
      <c r="AH859" s="3" t="n">
        <v>3</v>
      </c>
      <c r="AK859" s="3" t="s">
        <v>355</v>
      </c>
      <c r="AL859" s="3" t="s">
        <v>361</v>
      </c>
      <c r="AM859" s="3" t="s">
        <v>109</v>
      </c>
      <c r="AN859" s="3" t="s">
        <v>454</v>
      </c>
      <c r="AR859" s="3" t="s">
        <v>109</v>
      </c>
      <c r="AS859" s="1" t="s">
        <v>113</v>
      </c>
      <c r="AT859" s="3" t="s">
        <v>147</v>
      </c>
      <c r="AU859" s="220" t="n">
        <v>95</v>
      </c>
      <c r="AV859" s="3" t="s">
        <v>130</v>
      </c>
      <c r="AW859" s="220" t="n">
        <v>5</v>
      </c>
      <c r="AX859" s="221" t="n">
        <v>222.666666666667</v>
      </c>
      <c r="AY859" s="221" t="n">
        <v>128.333333333333</v>
      </c>
      <c r="AZ859" s="222" t="n">
        <v>24.7333333333333</v>
      </c>
      <c r="BA859" s="222" t="n">
        <v>7.98666666666667</v>
      </c>
      <c r="BB859" s="3" t="s">
        <v>115</v>
      </c>
      <c r="BC859" s="1" t="s">
        <v>126</v>
      </c>
      <c r="BJ859" s="3" t="n">
        <v>715</v>
      </c>
      <c r="BM859" s="3" t="n">
        <v>1156</v>
      </c>
    </row>
    <row r="860" customFormat="false" ht="12.75" hidden="false" customHeight="false" outlineLevel="0" collapsed="false">
      <c r="A860" s="3" t="n">
        <f aca="false">IF((B860=8),7,"")</f>
        <v>7</v>
      </c>
      <c r="B860" s="1" t="n">
        <v>8</v>
      </c>
      <c r="C860" s="2" t="s">
        <v>507</v>
      </c>
      <c r="D860" s="3" t="s">
        <v>475</v>
      </c>
      <c r="E860" s="237" t="n">
        <v>33989</v>
      </c>
      <c r="F860" s="1" t="s">
        <v>102</v>
      </c>
      <c r="G860" s="1" t="n">
        <v>3</v>
      </c>
      <c r="I860" s="4" t="s">
        <v>109</v>
      </c>
      <c r="K860" s="5" t="s">
        <v>109</v>
      </c>
      <c r="O860" s="6" t="n">
        <v>31660</v>
      </c>
      <c r="Q860" s="5" t="n">
        <v>7.51333333333333</v>
      </c>
      <c r="R860" s="3" t="s">
        <v>354</v>
      </c>
      <c r="S860" s="3" t="s">
        <v>165</v>
      </c>
      <c r="T860" s="3" t="s">
        <v>166</v>
      </c>
      <c r="X860" s="3" t="n">
        <v>19.3333333333333</v>
      </c>
      <c r="Z860" s="3" t="n">
        <v>2.73666666666667</v>
      </c>
      <c r="AA860" s="3" t="n">
        <v>0.366333333333333</v>
      </c>
      <c r="AB860" s="3" t="n">
        <f aca="false">AA860</f>
        <v>0.366333333333333</v>
      </c>
      <c r="AC860" s="3" t="s">
        <v>354</v>
      </c>
      <c r="AF860" s="3" t="s">
        <v>107</v>
      </c>
      <c r="AH860" s="3" t="n">
        <v>3</v>
      </c>
      <c r="AK860" s="3" t="s">
        <v>355</v>
      </c>
      <c r="AL860" s="3" t="s">
        <v>361</v>
      </c>
      <c r="AM860" s="3" t="s">
        <v>109</v>
      </c>
      <c r="AN860" s="3" t="s">
        <v>454</v>
      </c>
      <c r="AR860" s="3" t="s">
        <v>109</v>
      </c>
      <c r="AS860" s="1" t="s">
        <v>180</v>
      </c>
      <c r="AT860" s="3" t="s">
        <v>147</v>
      </c>
      <c r="AU860" s="220" t="n">
        <v>95</v>
      </c>
      <c r="AV860" s="3" t="s">
        <v>130</v>
      </c>
      <c r="AW860" s="220" t="n">
        <v>5</v>
      </c>
      <c r="AX860" s="221" t="n">
        <v>425.666666666667</v>
      </c>
      <c r="AY860" s="221" t="n">
        <v>158</v>
      </c>
      <c r="AZ860" s="222" t="n">
        <v>18.1333333333333</v>
      </c>
      <c r="BA860" s="222" t="n">
        <v>6.44</v>
      </c>
      <c r="BB860" s="3" t="s">
        <v>115</v>
      </c>
      <c r="BC860" s="1" t="s">
        <v>126</v>
      </c>
      <c r="BJ860" s="3" t="n">
        <v>716</v>
      </c>
      <c r="BM860" s="3" t="n">
        <v>1157</v>
      </c>
    </row>
    <row r="861" s="24" customFormat="true" ht="12.75" hidden="false" customHeight="false" outlineLevel="0" collapsed="false">
      <c r="A861" s="3" t="n">
        <f aca="false">IF((B861=8),7,"")</f>
        <v>7</v>
      </c>
      <c r="B861" s="23" t="n">
        <v>8</v>
      </c>
      <c r="C861" s="16" t="s">
        <v>508</v>
      </c>
      <c r="D861" s="24" t="s">
        <v>509</v>
      </c>
      <c r="E861" s="247" t="n">
        <v>34074</v>
      </c>
      <c r="F861" s="23" t="s">
        <v>102</v>
      </c>
      <c r="G861" s="23" t="n">
        <v>2</v>
      </c>
      <c r="H861" s="23"/>
      <c r="I861" s="26" t="s">
        <v>109</v>
      </c>
      <c r="J861" s="27"/>
      <c r="K861" s="27" t="s">
        <v>109</v>
      </c>
      <c r="L861" s="27"/>
      <c r="N861" s="28"/>
      <c r="O861" s="28" t="n">
        <v>35288</v>
      </c>
      <c r="P861" s="27"/>
      <c r="Q861" s="27" t="n">
        <v>16.15</v>
      </c>
      <c r="R861" s="24" t="s">
        <v>354</v>
      </c>
      <c r="S861" s="24" t="s">
        <v>165</v>
      </c>
      <c r="T861" s="24" t="s">
        <v>166</v>
      </c>
      <c r="X861" s="24" t="n">
        <v>250.05</v>
      </c>
      <c r="Z861" s="24" t="n">
        <v>37.55</v>
      </c>
      <c r="AA861" s="24" t="n">
        <v>2.45</v>
      </c>
      <c r="AB861" s="24" t="n">
        <f aca="false">AA861</f>
        <v>2.45</v>
      </c>
      <c r="AC861" s="24" t="s">
        <v>354</v>
      </c>
      <c r="AF861" s="24" t="s">
        <v>107</v>
      </c>
      <c r="AH861" s="24" t="n">
        <v>3</v>
      </c>
      <c r="AK861" s="24" t="s">
        <v>355</v>
      </c>
      <c r="AL861" s="24" t="s">
        <v>361</v>
      </c>
      <c r="AM861" s="24" t="s">
        <v>106</v>
      </c>
      <c r="AN861" s="24" t="s">
        <v>362</v>
      </c>
      <c r="AR861" s="24" t="n">
        <v>12.5</v>
      </c>
      <c r="AS861" s="23" t="s">
        <v>113</v>
      </c>
      <c r="AT861" s="24" t="s">
        <v>114</v>
      </c>
      <c r="AU861" s="240" t="n">
        <v>98</v>
      </c>
      <c r="AV861" s="24" t="s">
        <v>130</v>
      </c>
      <c r="AW861" s="240" t="n">
        <v>2</v>
      </c>
      <c r="AX861" s="241" t="n">
        <v>220</v>
      </c>
      <c r="AY861" s="241" t="n">
        <v>116</v>
      </c>
      <c r="AZ861" s="242" t="n">
        <v>12.8</v>
      </c>
      <c r="BA861" s="242" t="n">
        <v>6.55</v>
      </c>
      <c r="BB861" s="24" t="s">
        <v>115</v>
      </c>
      <c r="BC861" s="23" t="s">
        <v>108</v>
      </c>
      <c r="BJ861" s="24" t="n">
        <v>717</v>
      </c>
      <c r="BM861" s="3" t="n">
        <v>1158</v>
      </c>
    </row>
    <row r="862" customFormat="false" ht="12.75" hidden="false" customHeight="false" outlineLevel="0" collapsed="false">
      <c r="A862" s="3" t="n">
        <f aca="false">IF((B862=8),7,"")</f>
        <v>7</v>
      </c>
      <c r="B862" s="1" t="n">
        <v>8</v>
      </c>
      <c r="C862" s="2" t="s">
        <v>510</v>
      </c>
      <c r="D862" s="3" t="s">
        <v>511</v>
      </c>
      <c r="E862" s="237" t="n">
        <v>34074</v>
      </c>
      <c r="F862" s="1" t="s">
        <v>102</v>
      </c>
      <c r="G862" s="1" t="n">
        <v>2</v>
      </c>
      <c r="I862" s="4" t="s">
        <v>109</v>
      </c>
      <c r="K862" s="5" t="s">
        <v>109</v>
      </c>
      <c r="O862" s="6" t="n">
        <v>30445</v>
      </c>
      <c r="Q862" s="5" t="n">
        <v>23.17</v>
      </c>
      <c r="R862" s="3" t="s">
        <v>354</v>
      </c>
      <c r="S862" s="3" t="s">
        <v>165</v>
      </c>
      <c r="T862" s="3" t="s">
        <v>166</v>
      </c>
      <c r="X862" s="3" t="n">
        <v>83.85</v>
      </c>
      <c r="Z862" s="3" t="n">
        <v>10.825</v>
      </c>
      <c r="AA862" s="3" t="n">
        <v>0.48</v>
      </c>
      <c r="AB862" s="3" t="n">
        <f aca="false">AA862</f>
        <v>0.48</v>
      </c>
      <c r="AC862" s="3" t="s">
        <v>354</v>
      </c>
      <c r="AF862" s="3" t="s">
        <v>107</v>
      </c>
      <c r="AH862" s="3" t="n">
        <v>3</v>
      </c>
      <c r="AK862" s="3" t="s">
        <v>355</v>
      </c>
      <c r="AL862" s="3" t="s">
        <v>361</v>
      </c>
      <c r="AM862" s="3" t="s">
        <v>106</v>
      </c>
      <c r="AN862" s="3" t="s">
        <v>362</v>
      </c>
      <c r="AR862" s="3" t="n">
        <v>12.5</v>
      </c>
      <c r="AS862" s="1" t="s">
        <v>109</v>
      </c>
      <c r="AT862" s="3" t="s">
        <v>114</v>
      </c>
      <c r="AU862" s="220" t="n">
        <v>98</v>
      </c>
      <c r="AV862" s="3" t="s">
        <v>130</v>
      </c>
      <c r="AW862" s="220" t="n">
        <v>2</v>
      </c>
      <c r="AX862" s="221" t="n">
        <v>490</v>
      </c>
      <c r="AY862" s="221" t="n">
        <v>140</v>
      </c>
      <c r="AZ862" s="222" t="n">
        <v>11.95</v>
      </c>
      <c r="BA862" s="222" t="n">
        <v>4.7</v>
      </c>
      <c r="BB862" s="3" t="s">
        <v>115</v>
      </c>
      <c r="BC862" s="1" t="s">
        <v>108</v>
      </c>
      <c r="BJ862" s="3" t="n">
        <v>718</v>
      </c>
      <c r="BM862" s="3" t="n">
        <v>1159</v>
      </c>
    </row>
    <row r="863" customFormat="false" ht="12.75" hidden="false" customHeight="false" outlineLevel="0" collapsed="false">
      <c r="A863" s="3" t="n">
        <f aca="false">IF((B863=8),7,"")</f>
        <v>7</v>
      </c>
      <c r="B863" s="1" t="n">
        <v>8</v>
      </c>
      <c r="C863" s="2" t="s">
        <v>512</v>
      </c>
      <c r="D863" s="3" t="s">
        <v>513</v>
      </c>
      <c r="E863" s="237" t="n">
        <v>33318</v>
      </c>
      <c r="F863" s="1" t="s">
        <v>102</v>
      </c>
      <c r="G863" s="1" t="n">
        <v>3</v>
      </c>
      <c r="I863" s="4" t="n">
        <v>149</v>
      </c>
      <c r="K863" s="5" t="n">
        <v>30</v>
      </c>
      <c r="O863" s="6" t="n">
        <v>8951</v>
      </c>
      <c r="Q863" s="5" t="n">
        <v>28.3666666666667</v>
      </c>
      <c r="R863" s="3" t="s">
        <v>354</v>
      </c>
      <c r="S863" s="3" t="s">
        <v>165</v>
      </c>
      <c r="T863" s="3" t="s">
        <v>166</v>
      </c>
      <c r="X863" s="3" t="n">
        <v>204.333333333333</v>
      </c>
      <c r="Z863" s="3" t="n">
        <v>6.92666666666667</v>
      </c>
      <c r="AA863" s="3" t="n">
        <v>0.243666666666667</v>
      </c>
      <c r="AC863" s="3" t="s">
        <v>354</v>
      </c>
      <c r="AF863" s="3" t="s">
        <v>107</v>
      </c>
      <c r="AH863" s="3" t="n">
        <v>1</v>
      </c>
      <c r="AK863" s="3" t="s">
        <v>355</v>
      </c>
      <c r="AL863" s="3" t="s">
        <v>361</v>
      </c>
      <c r="AM863" s="3" t="s">
        <v>106</v>
      </c>
      <c r="AN863" s="3" t="s">
        <v>362</v>
      </c>
      <c r="AR863" s="3" t="s">
        <v>109</v>
      </c>
      <c r="AS863" s="1" t="s">
        <v>108</v>
      </c>
      <c r="AT863" s="3" t="s">
        <v>147</v>
      </c>
      <c r="AU863" s="220" t="n">
        <v>15</v>
      </c>
      <c r="AV863" s="3" t="s">
        <v>514</v>
      </c>
      <c r="AW863" s="220" t="n">
        <v>85</v>
      </c>
      <c r="AX863" s="221" t="s">
        <v>109</v>
      </c>
      <c r="AY863" s="221" t="s">
        <v>109</v>
      </c>
      <c r="AZ863" s="222" t="s">
        <v>109</v>
      </c>
      <c r="BA863" s="222" t="s">
        <v>109</v>
      </c>
      <c r="BB863" s="3" t="s">
        <v>515</v>
      </c>
      <c r="BC863" s="1" t="s">
        <v>126</v>
      </c>
      <c r="BE863" s="3" t="s">
        <v>516</v>
      </c>
      <c r="BJ863" s="3" t="n">
        <v>735</v>
      </c>
      <c r="BM863" s="3" t="n">
        <v>1160</v>
      </c>
    </row>
    <row r="864" customFormat="false" ht="12.75" hidden="false" customHeight="false" outlineLevel="0" collapsed="false">
      <c r="A864" s="3" t="n">
        <f aca="false">IF((B864=8),7,"")</f>
        <v>7</v>
      </c>
      <c r="B864" s="1" t="n">
        <v>8</v>
      </c>
      <c r="C864" s="2" t="s">
        <v>517</v>
      </c>
      <c r="D864" s="3" t="s">
        <v>513</v>
      </c>
      <c r="E864" s="237" t="n">
        <v>33780</v>
      </c>
      <c r="F864" s="1" t="s">
        <v>102</v>
      </c>
      <c r="G864" s="1" t="n">
        <v>3</v>
      </c>
      <c r="I864" s="4" t="n">
        <v>146</v>
      </c>
      <c r="K864" s="5" t="n">
        <v>31</v>
      </c>
      <c r="O864" s="6" t="n">
        <v>13252</v>
      </c>
      <c r="Q864" s="5" t="n">
        <v>33.6</v>
      </c>
      <c r="R864" s="3" t="s">
        <v>354</v>
      </c>
      <c r="S864" s="3" t="s">
        <v>165</v>
      </c>
      <c r="T864" s="3" t="s">
        <v>166</v>
      </c>
      <c r="X864" s="3" t="n">
        <v>130.866666666667</v>
      </c>
      <c r="Z864" s="3" t="n">
        <v>6.95666666666667</v>
      </c>
      <c r="AA864" s="3" t="n">
        <v>0.207</v>
      </c>
      <c r="AB864" s="3" t="n">
        <f aca="false">AVERAGE(AA863:AA864)</f>
        <v>0.225333333333333</v>
      </c>
      <c r="AC864" s="3" t="s">
        <v>354</v>
      </c>
      <c r="AF864" s="3" t="s">
        <v>107</v>
      </c>
      <c r="AH864" s="3" t="n">
        <v>1</v>
      </c>
      <c r="AK864" s="3" t="s">
        <v>355</v>
      </c>
      <c r="AL864" s="3" t="s">
        <v>361</v>
      </c>
      <c r="AM864" s="3" t="s">
        <v>106</v>
      </c>
      <c r="AN864" s="3" t="s">
        <v>362</v>
      </c>
      <c r="AR864" s="3" t="s">
        <v>109</v>
      </c>
      <c r="AS864" s="1" t="s">
        <v>108</v>
      </c>
      <c r="AT864" s="3" t="s">
        <v>147</v>
      </c>
      <c r="AU864" s="220" t="n">
        <v>15</v>
      </c>
      <c r="AV864" s="3" t="s">
        <v>514</v>
      </c>
      <c r="AW864" s="220" t="n">
        <v>85</v>
      </c>
      <c r="AX864" s="221" t="n">
        <v>575.666666666667</v>
      </c>
      <c r="AY864" s="221" t="n">
        <v>216</v>
      </c>
      <c r="AZ864" s="222" t="s">
        <v>109</v>
      </c>
      <c r="BA864" s="222" t="s">
        <v>109</v>
      </c>
      <c r="BB864" s="3" t="s">
        <v>515</v>
      </c>
      <c r="BC864" s="1" t="s">
        <v>126</v>
      </c>
      <c r="BE864" s="3" t="s">
        <v>516</v>
      </c>
      <c r="BJ864" s="3" t="n">
        <v>736</v>
      </c>
      <c r="BM864" s="3" t="n">
        <v>1161</v>
      </c>
    </row>
    <row r="865" s="24" customFormat="true" ht="12.75" hidden="false" customHeight="false" outlineLevel="0" collapsed="false">
      <c r="A865" s="3" t="str">
        <f aca="false">IF((B865=8),7,"")</f>
        <v/>
      </c>
      <c r="B865" s="23"/>
      <c r="C865" s="16"/>
      <c r="E865" s="247"/>
      <c r="F865" s="23"/>
      <c r="G865" s="23"/>
      <c r="H865" s="23"/>
      <c r="I865" s="26"/>
      <c r="J865" s="27"/>
      <c r="K865" s="27"/>
      <c r="L865" s="27"/>
      <c r="N865" s="28"/>
      <c r="O865" s="28"/>
      <c r="P865" s="27"/>
      <c r="Q865" s="27"/>
      <c r="AA865" s="24" t="s">
        <v>118</v>
      </c>
      <c r="AB865" s="24" t="n">
        <f aca="false">AVERAGE(AB853:AB864)</f>
        <v>0.677570942936689</v>
      </c>
      <c r="AS865" s="23"/>
      <c r="AU865" s="240"/>
      <c r="AW865" s="240"/>
      <c r="AX865" s="241"/>
      <c r="AY865" s="241"/>
      <c r="AZ865" s="242"/>
      <c r="BA865" s="242"/>
      <c r="BC865" s="23"/>
      <c r="BM865" s="3" t="n">
        <v>1162</v>
      </c>
    </row>
    <row r="866" customFormat="false" ht="12.75" hidden="false" customHeight="false" outlineLevel="0" collapsed="false">
      <c r="A866" s="3" t="str">
        <f aca="false">IF((B866=8),7,"")</f>
        <v/>
      </c>
      <c r="E866" s="237"/>
      <c r="AA866" s="3" t="s">
        <v>152</v>
      </c>
      <c r="AB866" s="3" t="n">
        <f aca="false">MIN(AA853:AA864)</f>
        <v>0.0705666666666667</v>
      </c>
      <c r="BM866" s="3" t="n">
        <v>1163</v>
      </c>
    </row>
    <row r="867" s="24" customFormat="true" ht="12.75" hidden="false" customHeight="false" outlineLevel="0" collapsed="false">
      <c r="A867" s="3" t="str">
        <f aca="false">IF((B867=8),7,"")</f>
        <v/>
      </c>
      <c r="B867" s="23"/>
      <c r="C867" s="16"/>
      <c r="E867" s="247"/>
      <c r="F867" s="23"/>
      <c r="G867" s="23"/>
      <c r="H867" s="23"/>
      <c r="I867" s="26"/>
      <c r="J867" s="27"/>
      <c r="K867" s="27"/>
      <c r="L867" s="27"/>
      <c r="N867" s="28"/>
      <c r="O867" s="28"/>
      <c r="P867" s="27"/>
      <c r="Q867" s="27"/>
      <c r="AA867" s="24" t="s">
        <v>153</v>
      </c>
      <c r="AB867" s="24" t="n">
        <f aca="false">MAX(AA853:AA864)</f>
        <v>2.45</v>
      </c>
      <c r="AS867" s="23"/>
      <c r="AU867" s="240"/>
      <c r="AW867" s="240"/>
      <c r="AX867" s="241"/>
      <c r="AY867" s="241"/>
      <c r="AZ867" s="242"/>
      <c r="BA867" s="242"/>
      <c r="BC867" s="23"/>
      <c r="BM867" s="3" t="n">
        <v>1164</v>
      </c>
    </row>
    <row r="868" s="11" customFormat="true" ht="12.75" hidden="false" customHeight="false" outlineLevel="0" collapsed="false">
      <c r="A868" s="3" t="str">
        <f aca="false">IF((B868=8),7,"")</f>
        <v/>
      </c>
      <c r="B868" s="9"/>
      <c r="C868" s="10"/>
      <c r="E868" s="246"/>
      <c r="F868" s="9"/>
      <c r="G868" s="9"/>
      <c r="H868" s="9"/>
      <c r="I868" s="12"/>
      <c r="J868" s="13"/>
      <c r="K868" s="13"/>
      <c r="L868" s="13"/>
      <c r="N868" s="14"/>
      <c r="O868" s="14"/>
      <c r="P868" s="13"/>
      <c r="Q868" s="13"/>
      <c r="AA868" s="11" t="s">
        <v>154</v>
      </c>
      <c r="AB868" s="11" t="n">
        <f aca="false">STDEV(AA853:AA864)</f>
        <v>0.634157877205317</v>
      </c>
      <c r="AS868" s="9"/>
      <c r="AU868" s="228"/>
      <c r="AW868" s="228"/>
      <c r="AX868" s="229"/>
      <c r="AY868" s="229"/>
      <c r="AZ868" s="230"/>
      <c r="BA868" s="230"/>
      <c r="BC868" s="9"/>
      <c r="BM868" s="3" t="n">
        <v>1165</v>
      </c>
    </row>
    <row r="869" customFormat="false" ht="12.75" hidden="false" customHeight="false" outlineLevel="0" collapsed="false">
      <c r="A869" s="3" t="n">
        <f aca="false">IF((B869=8),7,"")</f>
        <v>7</v>
      </c>
      <c r="B869" s="1" t="n">
        <v>8</v>
      </c>
      <c r="C869" s="2" t="s">
        <v>476</v>
      </c>
      <c r="D869" s="3" t="s">
        <v>473</v>
      </c>
      <c r="E869" s="248" t="n">
        <v>33988</v>
      </c>
      <c r="F869" s="1" t="s">
        <v>102</v>
      </c>
      <c r="G869" s="1" t="n">
        <v>3</v>
      </c>
      <c r="I869" s="4" t="n">
        <v>132</v>
      </c>
      <c r="K869" s="5" t="n">
        <v>5.8</v>
      </c>
      <c r="O869" s="6" t="n">
        <v>31870</v>
      </c>
      <c r="Q869" s="5" t="n">
        <v>13.62</v>
      </c>
      <c r="R869" s="3" t="s">
        <v>354</v>
      </c>
      <c r="S869" s="3" t="s">
        <v>252</v>
      </c>
      <c r="T869" s="3" t="s">
        <v>421</v>
      </c>
      <c r="X869" s="3" t="n">
        <v>0.000860333333333333</v>
      </c>
      <c r="Z869" s="3" t="n">
        <v>0.000491</v>
      </c>
      <c r="AA869" s="3" t="n">
        <v>3.65333333333333E-005</v>
      </c>
      <c r="AB869" s="18" t="n">
        <f aca="false">AA869</f>
        <v>3.65333333333333E-005</v>
      </c>
      <c r="AC869" s="3" t="s">
        <v>354</v>
      </c>
      <c r="AF869" s="3" t="s">
        <v>107</v>
      </c>
      <c r="AH869" s="3" t="n">
        <v>3</v>
      </c>
      <c r="AK869" s="3" t="s">
        <v>355</v>
      </c>
      <c r="AL869" s="3" t="s">
        <v>361</v>
      </c>
      <c r="AM869" s="3" t="s">
        <v>109</v>
      </c>
      <c r="AN869" s="3" t="s">
        <v>454</v>
      </c>
      <c r="AR869" s="3" t="s">
        <v>109</v>
      </c>
      <c r="AS869" s="1" t="s">
        <v>113</v>
      </c>
      <c r="AT869" s="3" t="s">
        <v>147</v>
      </c>
      <c r="AU869" s="220" t="n">
        <v>95</v>
      </c>
      <c r="AV869" s="3" t="s">
        <v>130</v>
      </c>
      <c r="AW869" s="220" t="n">
        <v>5</v>
      </c>
      <c r="AX869" s="221" t="n">
        <v>248.333333333333</v>
      </c>
      <c r="AY869" s="221" t="n">
        <v>125.333333333333</v>
      </c>
      <c r="AZ869" s="222" t="n">
        <v>19.6666666666667</v>
      </c>
      <c r="BA869" s="222" t="n">
        <v>7.66666666666667</v>
      </c>
      <c r="BB869" s="3" t="s">
        <v>115</v>
      </c>
      <c r="BC869" s="1" t="s">
        <v>126</v>
      </c>
      <c r="BJ869" s="3" t="n">
        <v>840</v>
      </c>
      <c r="BM869" s="3" t="n">
        <v>1177</v>
      </c>
    </row>
    <row r="870" customFormat="false" ht="12.75" hidden="false" customHeight="false" outlineLevel="0" collapsed="false">
      <c r="A870" s="3" t="n">
        <f aca="false">IF((B870=8),7,"")</f>
        <v>7</v>
      </c>
      <c r="B870" s="1" t="n">
        <v>8</v>
      </c>
      <c r="C870" s="2" t="s">
        <v>478</v>
      </c>
      <c r="D870" s="3" t="s">
        <v>475</v>
      </c>
      <c r="E870" s="237" t="n">
        <v>33989</v>
      </c>
      <c r="F870" s="1" t="s">
        <v>102</v>
      </c>
      <c r="G870" s="1" t="n">
        <v>3</v>
      </c>
      <c r="I870" s="4" t="n">
        <v>152</v>
      </c>
      <c r="K870" s="5" t="n">
        <v>7.3</v>
      </c>
      <c r="O870" s="6" t="n">
        <v>30948</v>
      </c>
      <c r="Q870" s="5" t="n">
        <v>8.59</v>
      </c>
      <c r="R870" s="3" t="s">
        <v>354</v>
      </c>
      <c r="S870" s="3" t="s">
        <v>252</v>
      </c>
      <c r="T870" s="3" t="s">
        <v>421</v>
      </c>
      <c r="X870" s="3" t="n">
        <v>0.00151666666666667</v>
      </c>
      <c r="Z870" s="3" t="n">
        <v>0.000632</v>
      </c>
      <c r="AA870" s="3" t="n">
        <v>0.000101633333333333</v>
      </c>
      <c r="AB870" s="18" t="n">
        <f aca="false">AA870</f>
        <v>0.000101633333333333</v>
      </c>
      <c r="AC870" s="3" t="s">
        <v>354</v>
      </c>
      <c r="AF870" s="3" t="s">
        <v>107</v>
      </c>
      <c r="AH870" s="3" t="n">
        <v>3</v>
      </c>
      <c r="AK870" s="3" t="s">
        <v>355</v>
      </c>
      <c r="AL870" s="3" t="s">
        <v>361</v>
      </c>
      <c r="AM870" s="3" t="s">
        <v>109</v>
      </c>
      <c r="AN870" s="3" t="s">
        <v>454</v>
      </c>
      <c r="AR870" s="3" t="s">
        <v>109</v>
      </c>
      <c r="AS870" s="1" t="s">
        <v>180</v>
      </c>
      <c r="AT870" s="3" t="s">
        <v>147</v>
      </c>
      <c r="AU870" s="220" t="n">
        <v>95</v>
      </c>
      <c r="AV870" s="3" t="s">
        <v>130</v>
      </c>
      <c r="AW870" s="220" t="n">
        <v>5</v>
      </c>
      <c r="AX870" s="221" t="n">
        <v>464</v>
      </c>
      <c r="AY870" s="221" t="n">
        <v>158</v>
      </c>
      <c r="AZ870" s="222" t="n">
        <v>19.9</v>
      </c>
      <c r="BA870" s="222" t="n">
        <v>6.06666666666667</v>
      </c>
      <c r="BB870" s="3" t="s">
        <v>115</v>
      </c>
      <c r="BC870" s="1" t="s">
        <v>126</v>
      </c>
      <c r="BJ870" s="3" t="n">
        <v>841</v>
      </c>
      <c r="BM870" s="3" t="n">
        <v>1178</v>
      </c>
    </row>
    <row r="871" s="24" customFormat="true" ht="12.75" hidden="false" customHeight="false" outlineLevel="0" collapsed="false">
      <c r="A871" s="3" t="str">
        <f aca="false">IF((B871=8),7,"")</f>
        <v/>
      </c>
      <c r="B871" s="23"/>
      <c r="C871" s="16"/>
      <c r="E871" s="247"/>
      <c r="F871" s="23"/>
      <c r="G871" s="23"/>
      <c r="H871" s="23"/>
      <c r="I871" s="26"/>
      <c r="J871" s="27"/>
      <c r="K871" s="27"/>
      <c r="L871" s="27"/>
      <c r="N871" s="28"/>
      <c r="O871" s="28"/>
      <c r="P871" s="27"/>
      <c r="Q871" s="27"/>
      <c r="AA871" s="24" t="s">
        <v>118</v>
      </c>
      <c r="AB871" s="148" t="n">
        <f aca="false">AVERAGE(AB869:AB870)</f>
        <v>6.90833333333333E-005</v>
      </c>
      <c r="AS871" s="23"/>
      <c r="AU871" s="240"/>
      <c r="AW871" s="240"/>
      <c r="AX871" s="241"/>
      <c r="AY871" s="241"/>
      <c r="AZ871" s="242"/>
      <c r="BA871" s="242"/>
      <c r="BC871" s="23"/>
      <c r="BM871" s="3" t="n">
        <v>1179</v>
      </c>
    </row>
    <row r="872" s="24" customFormat="true" ht="12.75" hidden="false" customHeight="false" outlineLevel="0" collapsed="false">
      <c r="A872" s="3" t="str">
        <f aca="false">IF((B872=8),7,"")</f>
        <v/>
      </c>
      <c r="B872" s="23"/>
      <c r="C872" s="16"/>
      <c r="E872" s="247"/>
      <c r="F872" s="23"/>
      <c r="G872" s="23"/>
      <c r="H872" s="23"/>
      <c r="I872" s="26"/>
      <c r="J872" s="27"/>
      <c r="K872" s="27"/>
      <c r="L872" s="27"/>
      <c r="N872" s="28"/>
      <c r="O872" s="28"/>
      <c r="P872" s="27"/>
      <c r="Q872" s="27"/>
      <c r="AA872" s="24" t="s">
        <v>152</v>
      </c>
      <c r="AB872" s="148" t="n">
        <f aca="false">MIN(AA869:AA870)</f>
        <v>3.65333333333333E-005</v>
      </c>
      <c r="AS872" s="23"/>
      <c r="AU872" s="240"/>
      <c r="AW872" s="240"/>
      <c r="AX872" s="241"/>
      <c r="AY872" s="241"/>
      <c r="AZ872" s="242"/>
      <c r="BA872" s="242"/>
      <c r="BC872" s="23"/>
      <c r="BM872" s="3" t="n">
        <v>1180</v>
      </c>
    </row>
    <row r="873" s="11" customFormat="true" ht="12.75" hidden="false" customHeight="false" outlineLevel="0" collapsed="false">
      <c r="A873" s="3" t="str">
        <f aca="false">IF((B873=8),7,"")</f>
        <v/>
      </c>
      <c r="B873" s="9"/>
      <c r="C873" s="10"/>
      <c r="E873" s="246"/>
      <c r="F873" s="9"/>
      <c r="G873" s="9"/>
      <c r="H873" s="9"/>
      <c r="I873" s="12"/>
      <c r="J873" s="13"/>
      <c r="K873" s="13"/>
      <c r="L873" s="13"/>
      <c r="N873" s="14"/>
      <c r="O873" s="14"/>
      <c r="P873" s="13"/>
      <c r="Q873" s="13"/>
      <c r="AA873" s="11" t="s">
        <v>153</v>
      </c>
      <c r="AB873" s="20" t="n">
        <f aca="false">MAX(AA869:AA870)</f>
        <v>0.000101633333333333</v>
      </c>
      <c r="AS873" s="9"/>
      <c r="AU873" s="228"/>
      <c r="AW873" s="228"/>
      <c r="AX873" s="229"/>
      <c r="AY873" s="229"/>
      <c r="AZ873" s="230"/>
      <c r="BA873" s="230"/>
      <c r="BC873" s="9"/>
      <c r="BM873" s="3" t="n">
        <v>1181</v>
      </c>
    </row>
    <row r="874" s="55" customFormat="true" ht="12.75" hidden="false" customHeight="false" outlineLevel="0" collapsed="false">
      <c r="A874" s="3" t="n">
        <v>19</v>
      </c>
      <c r="B874" s="53" t="n">
        <v>111</v>
      </c>
      <c r="C874" s="371" t="s">
        <v>480</v>
      </c>
      <c r="D874" s="55" t="s">
        <v>481</v>
      </c>
      <c r="E874" s="324" t="n">
        <v>35725</v>
      </c>
      <c r="F874" s="53" t="s">
        <v>102</v>
      </c>
      <c r="G874" s="53" t="n">
        <v>3</v>
      </c>
      <c r="H874" s="53" t="n">
        <v>3</v>
      </c>
      <c r="I874" s="57" t="n">
        <v>125.8</v>
      </c>
      <c r="J874" s="58"/>
      <c r="K874" s="58" t="n">
        <v>4.7</v>
      </c>
      <c r="L874" s="58"/>
      <c r="N874" s="59"/>
      <c r="O874" s="59" t="n">
        <v>20447</v>
      </c>
      <c r="P874" s="58"/>
      <c r="Q874" s="58" t="n">
        <v>9.9</v>
      </c>
      <c r="R874" s="55" t="s">
        <v>354</v>
      </c>
      <c r="S874" s="73" t="s">
        <v>182</v>
      </c>
      <c r="T874" s="55" t="s">
        <v>122</v>
      </c>
      <c r="X874" s="55" t="n">
        <v>0.771339532961988</v>
      </c>
      <c r="Z874" s="55" t="n">
        <v>0.294379673941175</v>
      </c>
      <c r="AA874" s="55" t="n">
        <v>0.0297538579920796</v>
      </c>
      <c r="AC874" s="55" t="s">
        <v>354</v>
      </c>
      <c r="AD874" s="55" t="s">
        <v>65</v>
      </c>
      <c r="AF874" s="55" t="s">
        <v>107</v>
      </c>
      <c r="AG874" s="55" t="s">
        <v>426</v>
      </c>
      <c r="AH874" s="55" t="n">
        <v>3</v>
      </c>
      <c r="AI874" s="55" t="n">
        <v>10</v>
      </c>
      <c r="AJ874" s="55" t="n">
        <v>30</v>
      </c>
      <c r="AK874" s="55" t="s">
        <v>355</v>
      </c>
      <c r="AL874" s="55" t="s">
        <v>361</v>
      </c>
      <c r="AN874" s="55" t="s">
        <v>362</v>
      </c>
      <c r="AO874" s="55" t="n">
        <v>100</v>
      </c>
      <c r="AS874" s="53" t="s">
        <v>113</v>
      </c>
      <c r="AT874" s="55" t="s">
        <v>124</v>
      </c>
      <c r="AU874" s="326" t="n">
        <v>100</v>
      </c>
      <c r="AW874" s="326"/>
      <c r="AX874" s="327" t="n">
        <v>330</v>
      </c>
      <c r="AY874" s="327" t="n">
        <v>160</v>
      </c>
      <c r="AZ874" s="328" t="n">
        <v>25</v>
      </c>
      <c r="BA874" s="328" t="n">
        <v>3</v>
      </c>
      <c r="BB874" s="55" t="s">
        <v>115</v>
      </c>
      <c r="BC874" s="53" t="s">
        <v>126</v>
      </c>
      <c r="BD874" s="55" t="s">
        <v>65</v>
      </c>
      <c r="BE874" s="55" t="s">
        <v>482</v>
      </c>
    </row>
    <row r="875" s="55" customFormat="true" ht="12.75" hidden="false" customHeight="false" outlineLevel="0" collapsed="false">
      <c r="A875" s="3" t="n">
        <v>19</v>
      </c>
      <c r="B875" s="53" t="n">
        <v>111</v>
      </c>
      <c r="C875" s="371" t="s">
        <v>483</v>
      </c>
      <c r="D875" s="55" t="s">
        <v>484</v>
      </c>
      <c r="E875" s="324" t="n">
        <v>35725</v>
      </c>
      <c r="F875" s="53" t="s">
        <v>102</v>
      </c>
      <c r="G875" s="53" t="n">
        <v>3</v>
      </c>
      <c r="H875" s="53" t="n">
        <v>3</v>
      </c>
      <c r="I875" s="57" t="n">
        <v>175.9</v>
      </c>
      <c r="J875" s="58"/>
      <c r="K875" s="58" t="n">
        <v>6.3</v>
      </c>
      <c r="L875" s="58"/>
      <c r="N875" s="59"/>
      <c r="O875" s="59" t="n">
        <v>27231</v>
      </c>
      <c r="P875" s="58"/>
      <c r="Q875" s="58" t="n">
        <v>10.9</v>
      </c>
      <c r="R875" s="55" t="s">
        <v>354</v>
      </c>
      <c r="S875" s="372" t="s">
        <v>182</v>
      </c>
      <c r="T875" s="55" t="s">
        <v>122</v>
      </c>
      <c r="X875" s="55" t="n">
        <v>0.727460876551355</v>
      </c>
      <c r="Z875" s="55" t="n">
        <v>0.370530889725762</v>
      </c>
      <c r="AA875" s="55" t="n">
        <v>0.0342972058668296</v>
      </c>
      <c r="AC875" s="55" t="s">
        <v>354</v>
      </c>
      <c r="AD875" s="55" t="s">
        <v>65</v>
      </c>
      <c r="AF875" s="55" t="s">
        <v>107</v>
      </c>
      <c r="AG875" s="55" t="s">
        <v>412</v>
      </c>
      <c r="AH875" s="55" t="n">
        <v>3</v>
      </c>
      <c r="AI875" s="55" t="n">
        <v>10</v>
      </c>
      <c r="AJ875" s="55" t="n">
        <v>30</v>
      </c>
      <c r="AK875" s="55" t="s">
        <v>355</v>
      </c>
      <c r="AL875" s="55" t="s">
        <v>361</v>
      </c>
      <c r="AN875" s="55" t="s">
        <v>362</v>
      </c>
      <c r="AO875" s="55" t="n">
        <v>100</v>
      </c>
      <c r="AS875" s="53" t="s">
        <v>180</v>
      </c>
      <c r="AT875" s="55" t="s">
        <v>124</v>
      </c>
      <c r="AU875" s="326" t="n">
        <v>100</v>
      </c>
      <c r="AW875" s="326"/>
      <c r="AX875" s="327" t="n">
        <v>250</v>
      </c>
      <c r="AY875" s="327" t="n">
        <v>120</v>
      </c>
      <c r="AZ875" s="328" t="n">
        <v>21</v>
      </c>
      <c r="BA875" s="328" t="n">
        <v>6</v>
      </c>
      <c r="BB875" s="55" t="s">
        <v>115</v>
      </c>
      <c r="BC875" s="53" t="s">
        <v>108</v>
      </c>
      <c r="BD875" s="55" t="s">
        <v>65</v>
      </c>
      <c r="BE875" s="55" t="s">
        <v>482</v>
      </c>
      <c r="BF875" s="55" t="s">
        <v>485</v>
      </c>
    </row>
    <row r="876" s="55" customFormat="true" ht="12.75" hidden="false" customHeight="false" outlineLevel="0" collapsed="false">
      <c r="A876" s="3" t="n">
        <v>19</v>
      </c>
      <c r="B876" s="53" t="n">
        <v>111</v>
      </c>
      <c r="C876" s="373" t="s">
        <v>486</v>
      </c>
      <c r="D876" s="55" t="s">
        <v>487</v>
      </c>
      <c r="E876" s="324" t="n">
        <v>35695</v>
      </c>
      <c r="F876" s="53" t="s">
        <v>102</v>
      </c>
      <c r="G876" s="53" t="n">
        <v>6</v>
      </c>
      <c r="H876" s="53" t="n">
        <v>6</v>
      </c>
      <c r="I876" s="57" t="n">
        <v>165.1</v>
      </c>
      <c r="J876" s="58"/>
      <c r="K876" s="58" t="n">
        <v>36.45</v>
      </c>
      <c r="L876" s="58"/>
      <c r="N876" s="59"/>
      <c r="O876" s="59" t="n">
        <v>11544</v>
      </c>
      <c r="P876" s="58"/>
      <c r="Q876" s="58" t="n">
        <v>6.9</v>
      </c>
      <c r="R876" s="55" t="s">
        <v>354</v>
      </c>
      <c r="S876" s="95" t="s">
        <v>182</v>
      </c>
      <c r="T876" s="55" t="s">
        <v>122</v>
      </c>
      <c r="Z876" s="55" t="n">
        <v>0.0914463620395873</v>
      </c>
      <c r="AA876" s="55" t="n">
        <v>0.0133244101208118</v>
      </c>
      <c r="AC876" s="55" t="s">
        <v>354</v>
      </c>
      <c r="AD876" s="55" t="s">
        <v>65</v>
      </c>
      <c r="AF876" s="55" t="s">
        <v>107</v>
      </c>
      <c r="AG876" s="55" t="s">
        <v>488</v>
      </c>
      <c r="AH876" s="55" t="n">
        <v>1</v>
      </c>
      <c r="AK876" s="55" t="s">
        <v>355</v>
      </c>
      <c r="AN876" s="55" t="s">
        <v>362</v>
      </c>
      <c r="AO876" s="55" t="n">
        <v>100</v>
      </c>
      <c r="AS876" s="53" t="s">
        <v>108</v>
      </c>
      <c r="AT876" s="55" t="s">
        <v>139</v>
      </c>
      <c r="AU876" s="326" t="n">
        <v>100</v>
      </c>
      <c r="AW876" s="326"/>
      <c r="AX876" s="327" t="n">
        <v>590</v>
      </c>
      <c r="AY876" s="327" t="n">
        <v>270</v>
      </c>
      <c r="AZ876" s="328" t="n">
        <v>35</v>
      </c>
      <c r="BA876" s="328" t="n">
        <v>3</v>
      </c>
      <c r="BB876" s="55" t="s">
        <v>115</v>
      </c>
      <c r="BC876" s="53" t="s">
        <v>126</v>
      </c>
      <c r="BD876" s="55" t="s">
        <v>65</v>
      </c>
      <c r="BE876" s="55" t="s">
        <v>489</v>
      </c>
      <c r="BF876" s="55" t="s">
        <v>490</v>
      </c>
    </row>
    <row r="877" s="55" customFormat="true" ht="12.75" hidden="false" customHeight="false" outlineLevel="0" collapsed="false">
      <c r="A877" s="3" t="n">
        <v>19</v>
      </c>
      <c r="B877" s="53" t="n">
        <v>111</v>
      </c>
      <c r="C877" s="373" t="s">
        <v>491</v>
      </c>
      <c r="D877" s="55" t="s">
        <v>487</v>
      </c>
      <c r="E877" s="324" t="n">
        <v>35695</v>
      </c>
      <c r="F877" s="53" t="s">
        <v>102</v>
      </c>
      <c r="G877" s="53" t="n">
        <v>3</v>
      </c>
      <c r="H877" s="53" t="n">
        <v>3</v>
      </c>
      <c r="I877" s="57" t="n">
        <v>161.2</v>
      </c>
      <c r="J877" s="58"/>
      <c r="K877" s="58" t="n">
        <v>31.5</v>
      </c>
      <c r="L877" s="58"/>
      <c r="N877" s="59"/>
      <c r="O877" s="59" t="n">
        <v>12998</v>
      </c>
      <c r="P877" s="58"/>
      <c r="Q877" s="58" t="n">
        <v>13.8</v>
      </c>
      <c r="R877" s="55" t="s">
        <v>354</v>
      </c>
      <c r="S877" s="374" t="s">
        <v>182</v>
      </c>
      <c r="T877" s="55" t="s">
        <v>122</v>
      </c>
      <c r="X877" s="55" t="n">
        <v>0.836201274919076</v>
      </c>
      <c r="Z877" s="55" t="n">
        <v>0.202325455536836</v>
      </c>
      <c r="AA877" s="55" t="n">
        <v>0.0146902419839169</v>
      </c>
      <c r="AC877" s="55" t="s">
        <v>354</v>
      </c>
      <c r="AD877" s="55" t="s">
        <v>65</v>
      </c>
      <c r="AF877" s="55" t="s">
        <v>107</v>
      </c>
      <c r="AG877" s="55" t="s">
        <v>488</v>
      </c>
      <c r="AH877" s="55" t="n">
        <v>1</v>
      </c>
      <c r="AK877" s="55" t="s">
        <v>355</v>
      </c>
      <c r="AN877" s="55" t="s">
        <v>362</v>
      </c>
      <c r="AO877" s="55" t="n">
        <v>100</v>
      </c>
      <c r="AS877" s="53" t="s">
        <v>108</v>
      </c>
      <c r="AT877" s="55" t="s">
        <v>139</v>
      </c>
      <c r="AU877" s="326" t="n">
        <v>100</v>
      </c>
      <c r="AW877" s="326"/>
      <c r="AX877" s="327" t="n">
        <v>590</v>
      </c>
      <c r="AY877" s="327" t="n">
        <v>270</v>
      </c>
      <c r="AZ877" s="328" t="n">
        <v>35</v>
      </c>
      <c r="BA877" s="328" t="n">
        <v>3</v>
      </c>
      <c r="BB877" s="55" t="s">
        <v>396</v>
      </c>
      <c r="BC877" s="53" t="s">
        <v>126</v>
      </c>
      <c r="BD877" s="55" t="s">
        <v>65</v>
      </c>
      <c r="BE877" s="55" t="s">
        <v>492</v>
      </c>
      <c r="BF877" s="55" t="s">
        <v>490</v>
      </c>
    </row>
    <row r="878" s="55" customFormat="true" ht="12.75" hidden="false" customHeight="false" outlineLevel="0" collapsed="false">
      <c r="A878" s="3" t="n">
        <v>19</v>
      </c>
      <c r="B878" s="53" t="n">
        <v>111</v>
      </c>
      <c r="C878" s="54" t="s">
        <v>493</v>
      </c>
      <c r="D878" s="55" t="s">
        <v>494</v>
      </c>
      <c r="E878" s="324" t="n">
        <v>35552</v>
      </c>
      <c r="F878" s="53" t="s">
        <v>102</v>
      </c>
      <c r="G878" s="53" t="n">
        <v>3</v>
      </c>
      <c r="H878" s="53" t="n">
        <v>3</v>
      </c>
      <c r="I878" s="57" t="n">
        <v>104.9</v>
      </c>
      <c r="J878" s="58"/>
      <c r="K878" s="58" t="n">
        <v>6.7</v>
      </c>
      <c r="L878" s="58"/>
      <c r="N878" s="59"/>
      <c r="O878" s="59" t="n">
        <v>21500</v>
      </c>
      <c r="P878" s="58"/>
      <c r="Q878" s="58" t="n">
        <v>9.4</v>
      </c>
      <c r="R878" s="55" t="s">
        <v>354</v>
      </c>
      <c r="S878" s="307" t="s">
        <v>182</v>
      </c>
      <c r="T878" s="55" t="s">
        <v>122</v>
      </c>
      <c r="X878" s="55" t="n">
        <v>0.507825278891058</v>
      </c>
      <c r="Z878" s="55" t="n">
        <v>0.204349393065642</v>
      </c>
      <c r="AA878" s="55" t="n">
        <v>0.0217783198584737</v>
      </c>
      <c r="AC878" s="55" t="s">
        <v>354</v>
      </c>
      <c r="AD878" s="55" t="s">
        <v>65</v>
      </c>
      <c r="AF878" s="55" t="s">
        <v>107</v>
      </c>
      <c r="AG878" s="55" t="s">
        <v>412</v>
      </c>
      <c r="AH878" s="55" t="n">
        <v>3</v>
      </c>
      <c r="AI878" s="55" t="n">
        <v>9</v>
      </c>
      <c r="AJ878" s="55" t="n">
        <v>30</v>
      </c>
      <c r="AK878" s="55" t="s">
        <v>355</v>
      </c>
      <c r="AL878" s="55" t="s">
        <v>361</v>
      </c>
      <c r="AN878" s="55" t="s">
        <v>362</v>
      </c>
      <c r="AO878" s="55" t="n">
        <v>100</v>
      </c>
      <c r="AR878" s="55" t="n">
        <v>10</v>
      </c>
      <c r="AS878" s="53" t="s">
        <v>180</v>
      </c>
      <c r="AT878" s="55" t="s">
        <v>124</v>
      </c>
      <c r="AU878" s="326" t="n">
        <v>100</v>
      </c>
      <c r="AW878" s="326"/>
      <c r="AX878" s="327" t="n">
        <v>382</v>
      </c>
      <c r="AY878" s="327" t="n">
        <v>200</v>
      </c>
      <c r="AZ878" s="328" t="n">
        <v>11</v>
      </c>
      <c r="BA878" s="328" t="n">
        <v>2</v>
      </c>
      <c r="BB878" s="55" t="s">
        <v>132</v>
      </c>
      <c r="BC878" s="53" t="s">
        <v>126</v>
      </c>
      <c r="BD878" s="55" t="s">
        <v>65</v>
      </c>
    </row>
    <row r="879" s="64" customFormat="true" ht="12.75" hidden="false" customHeight="false" outlineLevel="0" collapsed="false">
      <c r="A879" s="3" t="n">
        <v>19</v>
      </c>
      <c r="B879" s="62" t="n">
        <v>111</v>
      </c>
      <c r="C879" s="375" t="s">
        <v>495</v>
      </c>
      <c r="D879" s="64" t="s">
        <v>494</v>
      </c>
      <c r="E879" s="288" t="n">
        <v>35552</v>
      </c>
      <c r="F879" s="62" t="s">
        <v>102</v>
      </c>
      <c r="G879" s="62" t="n">
        <v>3</v>
      </c>
      <c r="H879" s="62" t="n">
        <v>3</v>
      </c>
      <c r="I879" s="66" t="n">
        <v>168.3</v>
      </c>
      <c r="J879" s="67"/>
      <c r="K879" s="67" t="n">
        <v>5</v>
      </c>
      <c r="L879" s="67"/>
      <c r="N879" s="68"/>
      <c r="O879" s="68" t="n">
        <v>17900</v>
      </c>
      <c r="P879" s="67"/>
      <c r="Q879" s="67" t="n">
        <v>9.4</v>
      </c>
      <c r="R879" s="64" t="s">
        <v>354</v>
      </c>
      <c r="S879" s="376" t="s">
        <v>182</v>
      </c>
      <c r="T879" s="64" t="s">
        <v>122</v>
      </c>
      <c r="X879" s="64" t="n">
        <v>0.507825278891058</v>
      </c>
      <c r="Z879" s="64" t="n">
        <v>0.170132750505814</v>
      </c>
      <c r="AA879" s="64" t="n">
        <v>0.018127085354422</v>
      </c>
      <c r="AC879" s="64" t="s">
        <v>354</v>
      </c>
      <c r="AD879" s="64" t="s">
        <v>65</v>
      </c>
      <c r="AF879" s="64" t="s">
        <v>107</v>
      </c>
      <c r="AG879" s="64" t="s">
        <v>412</v>
      </c>
      <c r="AH879" s="64" t="n">
        <v>3</v>
      </c>
      <c r="AI879" s="64" t="n">
        <v>9</v>
      </c>
      <c r="AJ879" s="64" t="n">
        <v>30</v>
      </c>
      <c r="AK879" s="64" t="s">
        <v>355</v>
      </c>
      <c r="AL879" s="64" t="s">
        <v>361</v>
      </c>
      <c r="AN879" s="64" t="s">
        <v>362</v>
      </c>
      <c r="AO879" s="64" t="n">
        <v>100</v>
      </c>
      <c r="AR879" s="64" t="n">
        <v>10</v>
      </c>
      <c r="AS879" s="62" t="s">
        <v>180</v>
      </c>
      <c r="AT879" s="64" t="s">
        <v>124</v>
      </c>
      <c r="AU879" s="284" t="n">
        <v>100</v>
      </c>
      <c r="AW879" s="284"/>
      <c r="AX879" s="285" t="n">
        <v>382</v>
      </c>
      <c r="AY879" s="285" t="n">
        <v>200</v>
      </c>
      <c r="AZ879" s="286" t="n">
        <v>11</v>
      </c>
      <c r="BA879" s="286" t="n">
        <v>2</v>
      </c>
      <c r="BB879" s="64" t="s">
        <v>115</v>
      </c>
      <c r="BC879" s="62" t="s">
        <v>126</v>
      </c>
      <c r="BD879" s="64" t="s">
        <v>65</v>
      </c>
    </row>
    <row r="880" customFormat="false" ht="12.75" hidden="false" customHeight="false" outlineLevel="0" collapsed="false">
      <c r="A880" s="3" t="n">
        <f aca="false">IF((B880=8),7,"")</f>
        <v>7</v>
      </c>
      <c r="B880" s="1" t="n">
        <v>8</v>
      </c>
      <c r="C880" s="2" t="s">
        <v>474</v>
      </c>
      <c r="D880" s="3" t="s">
        <v>475</v>
      </c>
      <c r="E880" s="237" t="n">
        <v>33989</v>
      </c>
      <c r="F880" s="1" t="s">
        <v>102</v>
      </c>
      <c r="G880" s="1" t="n">
        <v>3</v>
      </c>
      <c r="I880" s="4" t="n">
        <v>152</v>
      </c>
      <c r="K880" s="5" t="n">
        <v>7.3</v>
      </c>
      <c r="O880" s="6" t="n">
        <v>30948</v>
      </c>
      <c r="Q880" s="5" t="n">
        <v>8.96333333333333</v>
      </c>
      <c r="R880" s="3" t="s">
        <v>354</v>
      </c>
      <c r="S880" s="3" t="s">
        <v>518</v>
      </c>
      <c r="T880" s="3" t="s">
        <v>258</v>
      </c>
      <c r="X880" s="3" t="n">
        <v>0.000219</v>
      </c>
      <c r="Z880" s="3" t="n">
        <v>0.000126</v>
      </c>
      <c r="AA880" s="3" t="n">
        <v>1.41666666666667E-005</v>
      </c>
      <c r="AB880" s="3" t="n">
        <f aca="false">AA880</f>
        <v>1.41666666666667E-005</v>
      </c>
      <c r="AC880" s="3" t="s">
        <v>354</v>
      </c>
      <c r="AF880" s="3" t="s">
        <v>107</v>
      </c>
      <c r="AH880" s="3" t="n">
        <v>3</v>
      </c>
      <c r="AK880" s="3" t="s">
        <v>355</v>
      </c>
      <c r="AL880" s="3" t="s">
        <v>361</v>
      </c>
      <c r="AM880" s="3" t="s">
        <v>109</v>
      </c>
      <c r="AN880" s="3" t="s">
        <v>454</v>
      </c>
      <c r="AR880" s="3" t="s">
        <v>109</v>
      </c>
      <c r="AS880" s="1" t="s">
        <v>180</v>
      </c>
      <c r="AT880" s="3" t="s">
        <v>147</v>
      </c>
      <c r="AU880" s="220" t="n">
        <v>95</v>
      </c>
      <c r="AV880" s="3" t="s">
        <v>139</v>
      </c>
      <c r="AW880" s="220" t="n">
        <v>5</v>
      </c>
      <c r="AX880" s="221" t="n">
        <v>459</v>
      </c>
      <c r="AY880" s="221" t="n">
        <v>155</v>
      </c>
      <c r="AZ880" s="222" t="n">
        <v>20.2</v>
      </c>
      <c r="BA880" s="222" t="n">
        <v>6.48</v>
      </c>
      <c r="BB880" s="3" t="s">
        <v>115</v>
      </c>
      <c r="BC880" s="1" t="s">
        <v>126</v>
      </c>
      <c r="BJ880" s="3" t="n">
        <v>845</v>
      </c>
      <c r="BM880" s="3" t="n">
        <v>1184</v>
      </c>
    </row>
    <row r="881" s="11" customFormat="true" ht="12.75" hidden="false" customHeight="false" outlineLevel="0" collapsed="false">
      <c r="A881" s="3" t="str">
        <f aca="false">IF((B881=8),7,"")</f>
        <v/>
      </c>
      <c r="B881" s="9"/>
      <c r="C881" s="10"/>
      <c r="E881" s="246"/>
      <c r="F881" s="9"/>
      <c r="G881" s="9"/>
      <c r="H881" s="9"/>
      <c r="I881" s="12"/>
      <c r="J881" s="13"/>
      <c r="K881" s="13"/>
      <c r="L881" s="13"/>
      <c r="N881" s="14"/>
      <c r="O881" s="14"/>
      <c r="P881" s="13"/>
      <c r="Q881" s="13"/>
      <c r="AA881" s="11" t="s">
        <v>118</v>
      </c>
      <c r="AB881" s="11" t="n">
        <f aca="false">AB880</f>
        <v>1.41666666666667E-005</v>
      </c>
      <c r="AS881" s="9"/>
      <c r="AU881" s="228"/>
      <c r="AW881" s="228"/>
      <c r="AX881" s="229"/>
      <c r="AY881" s="229"/>
      <c r="AZ881" s="230"/>
      <c r="BA881" s="230"/>
      <c r="BC881" s="9"/>
      <c r="BM881" s="3" t="n">
        <v>1185</v>
      </c>
    </row>
    <row r="882" customFormat="false" ht="12.75" hidden="false" customHeight="false" outlineLevel="0" collapsed="false">
      <c r="A882" s="3" t="n">
        <f aca="false">IF((B882=8),7,"")</f>
        <v>7</v>
      </c>
      <c r="B882" s="1" t="n">
        <v>8</v>
      </c>
      <c r="C882" s="2" t="s">
        <v>476</v>
      </c>
      <c r="D882" s="3" t="s">
        <v>473</v>
      </c>
      <c r="E882" s="248" t="n">
        <v>33988</v>
      </c>
      <c r="F882" s="1" t="s">
        <v>102</v>
      </c>
      <c r="G882" s="1" t="n">
        <v>3</v>
      </c>
      <c r="I882" s="4" t="n">
        <v>132</v>
      </c>
      <c r="K882" s="5" t="n">
        <v>5.8</v>
      </c>
      <c r="O882" s="6" t="n">
        <v>31870</v>
      </c>
      <c r="Q882" s="5" t="n">
        <v>13.62</v>
      </c>
      <c r="R882" s="3" t="s">
        <v>354</v>
      </c>
      <c r="S882" s="3" t="s">
        <v>519</v>
      </c>
      <c r="T882" s="3" t="s">
        <v>421</v>
      </c>
      <c r="X882" s="3" t="n">
        <v>0.000137333333333333</v>
      </c>
      <c r="Z882" s="3" t="n">
        <v>0.000179333333333333</v>
      </c>
      <c r="AA882" s="3" t="n">
        <v>1.36666666666667E-005</v>
      </c>
      <c r="AB882" s="3" t="n">
        <f aca="false">AA882</f>
        <v>1.36666666666667E-005</v>
      </c>
      <c r="AC882" s="3" t="s">
        <v>354</v>
      </c>
      <c r="AF882" s="3" t="s">
        <v>107</v>
      </c>
      <c r="AH882" s="3" t="n">
        <v>3</v>
      </c>
      <c r="AK882" s="3" t="s">
        <v>355</v>
      </c>
      <c r="AL882" s="3" t="s">
        <v>361</v>
      </c>
      <c r="AM882" s="3" t="s">
        <v>109</v>
      </c>
      <c r="AN882" s="3" t="s">
        <v>454</v>
      </c>
      <c r="AR882" s="3" t="s">
        <v>109</v>
      </c>
      <c r="AS882" s="1" t="s">
        <v>113</v>
      </c>
      <c r="AT882" s="3" t="s">
        <v>147</v>
      </c>
      <c r="AU882" s="220" t="n">
        <v>95</v>
      </c>
      <c r="AV882" s="3" t="s">
        <v>130</v>
      </c>
      <c r="AW882" s="220" t="n">
        <v>5</v>
      </c>
      <c r="AX882" s="221" t="n">
        <v>248.333333333333</v>
      </c>
      <c r="AY882" s="221" t="n">
        <v>125.333333333333</v>
      </c>
      <c r="AZ882" s="222" t="n">
        <v>19.6666666666667</v>
      </c>
      <c r="BA882" s="222" t="n">
        <v>7.66666666666667</v>
      </c>
      <c r="BB882" s="3" t="s">
        <v>115</v>
      </c>
      <c r="BC882" s="1" t="s">
        <v>126</v>
      </c>
      <c r="BJ882" s="3" t="n">
        <v>843</v>
      </c>
      <c r="BM882" s="3" t="n">
        <v>1186</v>
      </c>
    </row>
    <row r="883" customFormat="false" ht="12.75" hidden="false" customHeight="false" outlineLevel="0" collapsed="false">
      <c r="A883" s="3" t="n">
        <f aca="false">IF((B883=8),7,"")</f>
        <v>7</v>
      </c>
      <c r="B883" s="1" t="n">
        <v>8</v>
      </c>
      <c r="C883" s="2" t="s">
        <v>478</v>
      </c>
      <c r="D883" s="3" t="s">
        <v>475</v>
      </c>
      <c r="E883" s="237" t="n">
        <v>33989</v>
      </c>
      <c r="F883" s="1" t="s">
        <v>102</v>
      </c>
      <c r="G883" s="1" t="n">
        <v>3</v>
      </c>
      <c r="I883" s="4" t="n">
        <v>152</v>
      </c>
      <c r="K883" s="5" t="n">
        <v>7.3</v>
      </c>
      <c r="O883" s="6" t="n">
        <v>30948</v>
      </c>
      <c r="Q883" s="5" t="n">
        <v>8.59</v>
      </c>
      <c r="R883" s="3" t="s">
        <v>354</v>
      </c>
      <c r="S883" s="3" t="s">
        <v>519</v>
      </c>
      <c r="T883" s="3" t="s">
        <v>421</v>
      </c>
      <c r="X883" s="3" t="n">
        <v>0.000215666666666667</v>
      </c>
      <c r="Z883" s="3" t="n">
        <v>0.000291</v>
      </c>
      <c r="AA883" s="3" t="n">
        <v>3.33E-005</v>
      </c>
      <c r="AB883" s="3" t="n">
        <f aca="false">AA883</f>
        <v>3.33E-005</v>
      </c>
      <c r="AC883" s="3" t="s">
        <v>354</v>
      </c>
      <c r="AF883" s="3" t="s">
        <v>107</v>
      </c>
      <c r="AH883" s="3" t="n">
        <v>3</v>
      </c>
      <c r="AK883" s="3" t="s">
        <v>355</v>
      </c>
      <c r="AL883" s="3" t="s">
        <v>361</v>
      </c>
      <c r="AM883" s="3" t="s">
        <v>109</v>
      </c>
      <c r="AN883" s="3" t="s">
        <v>454</v>
      </c>
      <c r="AR883" s="3" t="s">
        <v>109</v>
      </c>
      <c r="AS883" s="1" t="s">
        <v>180</v>
      </c>
      <c r="AT883" s="3" t="s">
        <v>147</v>
      </c>
      <c r="AU883" s="220" t="n">
        <v>95</v>
      </c>
      <c r="AV883" s="3" t="s">
        <v>130</v>
      </c>
      <c r="AW883" s="220" t="n">
        <v>5</v>
      </c>
      <c r="AX883" s="221" t="n">
        <v>464</v>
      </c>
      <c r="AY883" s="221" t="n">
        <v>158</v>
      </c>
      <c r="AZ883" s="222" t="n">
        <v>19.9</v>
      </c>
      <c r="BA883" s="222" t="n">
        <v>6.06666666666667</v>
      </c>
      <c r="BB883" s="3" t="s">
        <v>115</v>
      </c>
      <c r="BC883" s="1" t="s">
        <v>126</v>
      </c>
      <c r="BJ883" s="3" t="n">
        <v>844</v>
      </c>
      <c r="BM883" s="3" t="n">
        <v>1187</v>
      </c>
    </row>
    <row r="884" customFormat="false" ht="12.75" hidden="false" customHeight="false" outlineLevel="0" collapsed="false">
      <c r="A884" s="3" t="str">
        <f aca="false">IF((B884=8),7,"")</f>
        <v/>
      </c>
      <c r="E884" s="237"/>
      <c r="AA884" s="3" t="s">
        <v>118</v>
      </c>
      <c r="AB884" s="3" t="n">
        <f aca="false">AVERAGE(AB882:AB883)</f>
        <v>2.34833333333333E-005</v>
      </c>
      <c r="BM884" s="3" t="n">
        <v>1188</v>
      </c>
    </row>
    <row r="885" customFormat="false" ht="12.75" hidden="false" customHeight="false" outlineLevel="0" collapsed="false">
      <c r="A885" s="3" t="str">
        <f aca="false">IF((B885=8),7,"")</f>
        <v/>
      </c>
      <c r="E885" s="237"/>
      <c r="AA885" s="3" t="s">
        <v>152</v>
      </c>
      <c r="AB885" s="3" t="n">
        <f aca="false">MIN(AA882:AA883)</f>
        <v>1.36666666666667E-005</v>
      </c>
      <c r="BM885" s="3" t="n">
        <v>1189</v>
      </c>
    </row>
    <row r="886" s="11" customFormat="true" ht="12.75" hidden="false" customHeight="false" outlineLevel="0" collapsed="false">
      <c r="A886" s="3" t="str">
        <f aca="false">IF((B886=8),7,"")</f>
        <v/>
      </c>
      <c r="B886" s="9"/>
      <c r="C886" s="10"/>
      <c r="E886" s="246"/>
      <c r="F886" s="9"/>
      <c r="G886" s="9"/>
      <c r="H886" s="9"/>
      <c r="I886" s="12"/>
      <c r="J886" s="13"/>
      <c r="K886" s="13"/>
      <c r="L886" s="13"/>
      <c r="N886" s="14"/>
      <c r="O886" s="14"/>
      <c r="P886" s="13"/>
      <c r="Q886" s="13"/>
      <c r="AA886" s="11" t="s">
        <v>153</v>
      </c>
      <c r="AB886" s="11" t="n">
        <f aca="false">MAX(AA882:AA883)</f>
        <v>3.33E-005</v>
      </c>
      <c r="AS886" s="9"/>
      <c r="AU886" s="228"/>
      <c r="AW886" s="228"/>
      <c r="AX886" s="229"/>
      <c r="AY886" s="229"/>
      <c r="AZ886" s="230"/>
      <c r="BA886" s="230"/>
      <c r="BC886" s="9"/>
      <c r="BM886" s="3" t="n">
        <v>1190</v>
      </c>
    </row>
    <row r="887" s="24" customFormat="true" ht="12.75" hidden="false" customHeight="false" outlineLevel="0" collapsed="false">
      <c r="A887" s="3" t="n">
        <v>9</v>
      </c>
      <c r="B887" s="23" t="n">
        <v>54</v>
      </c>
      <c r="C887" s="16" t="n">
        <v>177</v>
      </c>
      <c r="D887" s="24" t="s">
        <v>505</v>
      </c>
      <c r="E887" s="238" t="n">
        <v>35461</v>
      </c>
      <c r="F887" s="23" t="s">
        <v>102</v>
      </c>
      <c r="G887" s="23" t="n">
        <v>10</v>
      </c>
      <c r="H887" s="23" t="n">
        <v>0</v>
      </c>
      <c r="I887" s="26" t="n">
        <v>146.8</v>
      </c>
      <c r="J887" s="27" t="n">
        <v>29.828</v>
      </c>
      <c r="K887" s="27" t="n">
        <v>2.816</v>
      </c>
      <c r="L887" s="27" t="n">
        <v>21</v>
      </c>
      <c r="M887" s="78" t="e">
        <f aca="false"/>
        <v>#DIV/0!</v>
      </c>
      <c r="N887" s="28" t="n">
        <v>148147.098</v>
      </c>
      <c r="O887" s="28" t="n">
        <v>125062.443700735</v>
      </c>
      <c r="P887" s="27" t="e">
        <f aca="false"/>
        <v>#DIV/0!</v>
      </c>
      <c r="Q887" s="27" t="n">
        <v>40.8</v>
      </c>
      <c r="R887" s="24" t="s">
        <v>354</v>
      </c>
      <c r="S887" s="24" t="s">
        <v>520</v>
      </c>
      <c r="T887" s="24" t="s">
        <v>521</v>
      </c>
      <c r="W887" s="24" t="n">
        <v>1.12302</v>
      </c>
      <c r="X887" s="27" t="n">
        <v>1.15598331452204</v>
      </c>
      <c r="Z887" s="24" t="n">
        <v>0.675105527611352</v>
      </c>
      <c r="AA887" s="24" t="n">
        <v>0.0167634780144784</v>
      </c>
      <c r="AC887" s="24" t="s">
        <v>354</v>
      </c>
      <c r="AF887" s="24" t="s">
        <v>107</v>
      </c>
      <c r="AH887" s="24" t="n">
        <v>3</v>
      </c>
      <c r="AK887" s="24" t="s">
        <v>355</v>
      </c>
      <c r="AL887" s="24" t="s">
        <v>361</v>
      </c>
      <c r="AN887" s="24" t="s">
        <v>362</v>
      </c>
      <c r="AO887" s="24" t="n">
        <v>100</v>
      </c>
      <c r="AS887" s="23" t="s">
        <v>108</v>
      </c>
      <c r="AT887" s="24" t="s">
        <v>139</v>
      </c>
      <c r="AU887" s="240" t="n">
        <v>99</v>
      </c>
      <c r="AV887" s="24" t="s">
        <v>130</v>
      </c>
      <c r="AW887" s="240" t="n">
        <v>1</v>
      </c>
      <c r="AX887" s="241" t="n">
        <v>309.6</v>
      </c>
      <c r="AY887" s="241" t="n">
        <v>159.65</v>
      </c>
      <c r="AZ887" s="242" t="n">
        <v>9.1285</v>
      </c>
      <c r="BA887" s="242" t="n">
        <v>3.6</v>
      </c>
      <c r="BB887" s="24" t="s">
        <v>357</v>
      </c>
      <c r="BC887" s="23" t="s">
        <v>126</v>
      </c>
      <c r="BF887" s="24" t="s">
        <v>168</v>
      </c>
      <c r="BJ887" s="24" t="n">
        <v>114</v>
      </c>
      <c r="BM887" s="3" t="n">
        <v>1191</v>
      </c>
    </row>
    <row r="888" customFormat="false" ht="12.75" hidden="false" customHeight="false" outlineLevel="0" collapsed="false">
      <c r="A888" s="3" t="n">
        <v>10</v>
      </c>
      <c r="B888" s="1" t="n">
        <v>55</v>
      </c>
      <c r="C888" s="2" t="n">
        <v>177</v>
      </c>
      <c r="D888" s="3" t="s">
        <v>505</v>
      </c>
      <c r="E888" s="231" t="n">
        <v>35475</v>
      </c>
      <c r="F888" s="1" t="s">
        <v>102</v>
      </c>
      <c r="G888" s="1" t="n">
        <v>6</v>
      </c>
      <c r="H888" s="1" t="n">
        <v>1</v>
      </c>
      <c r="I888" s="4" t="n">
        <v>162.833333333333</v>
      </c>
      <c r="J888" s="5" t="n">
        <v>29.7816666666667</v>
      </c>
      <c r="K888" s="5" t="n">
        <v>3.66</v>
      </c>
      <c r="L888" s="5" t="n">
        <v>21</v>
      </c>
      <c r="M888" s="85" t="e">
        <f aca="false"/>
        <v>#DIV/0!</v>
      </c>
      <c r="N888" s="6" t="n">
        <v>149685.125</v>
      </c>
      <c r="O888" s="6" t="n">
        <v>121683.571888277</v>
      </c>
      <c r="P888" s="5" t="n">
        <v>100.5</v>
      </c>
      <c r="Q888" s="5" t="n">
        <v>34.3666666666667</v>
      </c>
      <c r="R888" s="3" t="s">
        <v>354</v>
      </c>
      <c r="S888" s="3" t="s">
        <v>520</v>
      </c>
      <c r="T888" s="3" t="s">
        <v>521</v>
      </c>
      <c r="W888" s="3" t="n">
        <v>0.736666666666667</v>
      </c>
      <c r="X888" s="5" t="n">
        <v>0.765617121201431</v>
      </c>
      <c r="Z888" s="3" t="n">
        <v>0.431687930419966</v>
      </c>
      <c r="AA888" s="3" t="n">
        <v>0.0125492313276756</v>
      </c>
      <c r="AB888" s="3" t="n">
        <f aca="false">AVERAGE(AA887:AA888)</f>
        <v>0.014656354671077</v>
      </c>
      <c r="AC888" s="3" t="s">
        <v>354</v>
      </c>
      <c r="AF888" s="3" t="s">
        <v>107</v>
      </c>
      <c r="AH888" s="3" t="n">
        <v>3</v>
      </c>
      <c r="AK888" s="3" t="s">
        <v>355</v>
      </c>
      <c r="AL888" s="3" t="s">
        <v>361</v>
      </c>
      <c r="AN888" s="3" t="s">
        <v>362</v>
      </c>
      <c r="AO888" s="3" t="n">
        <v>100</v>
      </c>
      <c r="AS888" s="1" t="s">
        <v>108</v>
      </c>
      <c r="AT888" s="3" t="s">
        <v>139</v>
      </c>
      <c r="AU888" s="220" t="n">
        <v>99</v>
      </c>
      <c r="AV888" s="3" t="s">
        <v>130</v>
      </c>
      <c r="AW888" s="220" t="n">
        <v>1</v>
      </c>
      <c r="AX888" s="221" t="n">
        <v>275.377777777778</v>
      </c>
      <c r="AY888" s="221" t="n">
        <v>167.055555555556</v>
      </c>
      <c r="AZ888" s="222" t="n">
        <v>11.3483333333333</v>
      </c>
      <c r="BA888" s="222" t="n">
        <v>4.27666666666667</v>
      </c>
      <c r="BB888" s="3" t="s">
        <v>357</v>
      </c>
      <c r="BC888" s="1" t="s">
        <v>126</v>
      </c>
      <c r="BF888" s="3" t="s">
        <v>168</v>
      </c>
      <c r="BJ888" s="3" t="n">
        <v>122</v>
      </c>
      <c r="BM888" s="3" t="n">
        <v>1192</v>
      </c>
    </row>
    <row r="889" customFormat="false" ht="12.75" hidden="false" customHeight="false" outlineLevel="0" collapsed="false">
      <c r="A889" s="3" t="str">
        <f aca="false">IF((B889=8),7,"")</f>
        <v/>
      </c>
      <c r="E889" s="231"/>
      <c r="M889" s="85"/>
      <c r="X889" s="5"/>
      <c r="AA889" s="3" t="s">
        <v>118</v>
      </c>
      <c r="AB889" s="3" t="n">
        <f aca="false">AB888</f>
        <v>0.014656354671077</v>
      </c>
      <c r="BM889" s="3" t="n">
        <v>1193</v>
      </c>
    </row>
    <row r="890" customFormat="false" ht="12.75" hidden="false" customHeight="false" outlineLevel="0" collapsed="false">
      <c r="A890" s="3" t="str">
        <f aca="false">IF((B890=8),7,"")</f>
        <v/>
      </c>
      <c r="E890" s="231"/>
      <c r="M890" s="85"/>
      <c r="X890" s="5"/>
      <c r="AA890" s="3" t="s">
        <v>152</v>
      </c>
      <c r="AB890" s="3" t="n">
        <f aca="false">MIN(AA887:AA888)</f>
        <v>0.0125492313276756</v>
      </c>
      <c r="BM890" s="3" t="n">
        <v>1194</v>
      </c>
    </row>
    <row r="891" s="11" customFormat="true" ht="12.75" hidden="false" customHeight="false" outlineLevel="0" collapsed="false">
      <c r="A891" s="3" t="str">
        <f aca="false">IF((B891=8),7,"")</f>
        <v/>
      </c>
      <c r="B891" s="9"/>
      <c r="C891" s="10"/>
      <c r="E891" s="232"/>
      <c r="F891" s="9"/>
      <c r="G891" s="9"/>
      <c r="H891" s="9"/>
      <c r="I891" s="12"/>
      <c r="J891" s="13"/>
      <c r="K891" s="13"/>
      <c r="L891" s="13"/>
      <c r="M891" s="105"/>
      <c r="N891" s="14"/>
      <c r="O891" s="14"/>
      <c r="P891" s="13"/>
      <c r="Q891" s="13"/>
      <c r="X891" s="13"/>
      <c r="AA891" s="11" t="s">
        <v>153</v>
      </c>
      <c r="AB891" s="11" t="n">
        <f aca="false">MIN(AA887:AA888)</f>
        <v>0.0125492313276756</v>
      </c>
      <c r="AS891" s="9"/>
      <c r="AU891" s="228"/>
      <c r="AW891" s="228"/>
      <c r="AX891" s="229"/>
      <c r="AY891" s="229"/>
      <c r="AZ891" s="230"/>
      <c r="BA891" s="230"/>
      <c r="BC891" s="9"/>
      <c r="BM891" s="3" t="n">
        <v>1195</v>
      </c>
    </row>
    <row r="892" customFormat="false" ht="12.75" hidden="false" customHeight="false" outlineLevel="0" collapsed="false">
      <c r="A892" s="3" t="n">
        <f aca="false">IF((B892=8),7,"")</f>
        <v>7</v>
      </c>
      <c r="B892" s="1" t="n">
        <v>8</v>
      </c>
      <c r="C892" s="2" t="s">
        <v>472</v>
      </c>
      <c r="D892" s="3" t="s">
        <v>473</v>
      </c>
      <c r="E892" s="248" t="n">
        <v>33988</v>
      </c>
      <c r="F892" s="1" t="s">
        <v>102</v>
      </c>
      <c r="G892" s="1" t="n">
        <v>2</v>
      </c>
      <c r="I892" s="4" t="n">
        <v>132</v>
      </c>
      <c r="K892" s="5" t="n">
        <v>5.8</v>
      </c>
      <c r="O892" s="6" t="n">
        <v>31870</v>
      </c>
      <c r="Q892" s="5" t="n">
        <v>15.6666666666667</v>
      </c>
      <c r="R892" s="3" t="s">
        <v>354</v>
      </c>
      <c r="S892" s="3" t="s">
        <v>522</v>
      </c>
      <c r="T892" s="3" t="s">
        <v>258</v>
      </c>
      <c r="X892" s="3" t="n">
        <v>0.0001115</v>
      </c>
      <c r="Z892" s="3" t="n">
        <v>5.8E-005</v>
      </c>
      <c r="AA892" s="3" t="n">
        <v>3.775E-006</v>
      </c>
      <c r="AB892" s="3" t="n">
        <f aca="false">AA892</f>
        <v>3.775E-006</v>
      </c>
      <c r="AC892" s="3" t="s">
        <v>354</v>
      </c>
      <c r="AF892" s="3" t="s">
        <v>107</v>
      </c>
      <c r="AH892" s="3" t="n">
        <v>3</v>
      </c>
      <c r="AK892" s="3" t="s">
        <v>355</v>
      </c>
      <c r="AL892" s="3" t="s">
        <v>361</v>
      </c>
      <c r="AM892" s="3" t="s">
        <v>109</v>
      </c>
      <c r="AN892" s="3" t="s">
        <v>454</v>
      </c>
      <c r="AR892" s="3" t="s">
        <v>109</v>
      </c>
      <c r="AS892" s="1" t="s">
        <v>113</v>
      </c>
      <c r="AT892" s="3" t="s">
        <v>147</v>
      </c>
      <c r="AU892" s="220" t="n">
        <v>95</v>
      </c>
      <c r="AV892" s="3" t="s">
        <v>130</v>
      </c>
      <c r="AW892" s="220" t="n">
        <v>5</v>
      </c>
      <c r="AX892" s="221" t="n">
        <v>257.666666666667</v>
      </c>
      <c r="AY892" s="221" t="n">
        <v>126.666666666667</v>
      </c>
      <c r="AZ892" s="222" t="n">
        <v>20.6333333333333</v>
      </c>
      <c r="BA892" s="222" t="n">
        <v>8.44</v>
      </c>
      <c r="BB892" s="3" t="s">
        <v>115</v>
      </c>
      <c r="BC892" s="1" t="s">
        <v>108</v>
      </c>
      <c r="BJ892" s="3" t="n">
        <v>846</v>
      </c>
      <c r="BM892" s="3" t="n">
        <v>1196</v>
      </c>
    </row>
    <row r="893" s="11" customFormat="true" ht="12.75" hidden="false" customHeight="false" outlineLevel="0" collapsed="false">
      <c r="A893" s="3" t="str">
        <f aca="false">IF((B893=8),7,"")</f>
        <v/>
      </c>
      <c r="B893" s="9"/>
      <c r="C893" s="10"/>
      <c r="E893" s="271"/>
      <c r="F893" s="9"/>
      <c r="G893" s="9"/>
      <c r="H893" s="9"/>
      <c r="I893" s="12"/>
      <c r="J893" s="13"/>
      <c r="K893" s="13"/>
      <c r="L893" s="13"/>
      <c r="N893" s="14"/>
      <c r="O893" s="14"/>
      <c r="P893" s="13"/>
      <c r="Q893" s="13"/>
      <c r="AA893" s="11" t="s">
        <v>118</v>
      </c>
      <c r="AB893" s="11" t="n">
        <f aca="false">AB892</f>
        <v>3.775E-006</v>
      </c>
      <c r="AS893" s="9"/>
      <c r="AU893" s="228"/>
      <c r="AW893" s="228"/>
      <c r="AX893" s="229"/>
      <c r="AY893" s="229"/>
      <c r="AZ893" s="230"/>
      <c r="BA893" s="230"/>
      <c r="BC893" s="9"/>
      <c r="BM893" s="3" t="n">
        <v>1197</v>
      </c>
    </row>
    <row r="894" customFormat="false" ht="12.75" hidden="false" customHeight="false" outlineLevel="0" collapsed="false">
      <c r="A894" s="3" t="n">
        <f aca="false">IF((B894=8),7,"")</f>
        <v>7</v>
      </c>
      <c r="B894" s="1" t="n">
        <v>8</v>
      </c>
      <c r="C894" s="2" t="s">
        <v>523</v>
      </c>
      <c r="D894" s="3" t="s">
        <v>473</v>
      </c>
      <c r="E894" s="237" t="n">
        <v>33988</v>
      </c>
      <c r="F894" s="1" t="s">
        <v>102</v>
      </c>
      <c r="G894" s="1" t="n">
        <v>3</v>
      </c>
      <c r="I894" s="4" t="n">
        <v>115</v>
      </c>
      <c r="K894" s="5" t="n">
        <v>3.4</v>
      </c>
      <c r="O894" s="6" t="n">
        <v>31933</v>
      </c>
      <c r="Q894" s="5" t="n">
        <v>16.4</v>
      </c>
      <c r="R894" s="3" t="s">
        <v>354</v>
      </c>
      <c r="S894" s="3" t="s">
        <v>183</v>
      </c>
      <c r="T894" s="3" t="s">
        <v>184</v>
      </c>
      <c r="V894" s="3" t="n">
        <v>0.0701</v>
      </c>
      <c r="Z894" s="3" t="n">
        <v>20</v>
      </c>
      <c r="AA894" s="3" t="n">
        <v>1.18</v>
      </c>
      <c r="AB894" s="3" t="n">
        <f aca="false">AA894</f>
        <v>1.18</v>
      </c>
      <c r="AC894" s="3" t="s">
        <v>354</v>
      </c>
      <c r="AF894" s="3" t="s">
        <v>107</v>
      </c>
      <c r="AH894" s="3" t="n">
        <v>3</v>
      </c>
      <c r="AK894" s="3" t="s">
        <v>355</v>
      </c>
      <c r="AL894" s="3" t="s">
        <v>361</v>
      </c>
      <c r="AM894" s="3" t="s">
        <v>109</v>
      </c>
      <c r="AN894" s="3" t="s">
        <v>454</v>
      </c>
      <c r="AR894" s="3" t="s">
        <v>109</v>
      </c>
      <c r="AS894" s="1" t="s">
        <v>113</v>
      </c>
      <c r="AT894" s="3" t="s">
        <v>147</v>
      </c>
      <c r="AU894" s="220" t="n">
        <v>95</v>
      </c>
      <c r="AV894" s="3" t="s">
        <v>130</v>
      </c>
      <c r="AW894" s="220" t="n">
        <v>5</v>
      </c>
      <c r="AX894" s="221" t="n">
        <v>219</v>
      </c>
      <c r="AY894" s="221" t="n">
        <v>120.666666666667</v>
      </c>
      <c r="AZ894" s="222" t="n">
        <v>20.2666666666667</v>
      </c>
      <c r="BA894" s="222" t="n">
        <v>7.90333333333333</v>
      </c>
      <c r="BB894" s="3" t="s">
        <v>115</v>
      </c>
      <c r="BC894" s="1" t="s">
        <v>126</v>
      </c>
      <c r="BJ894" s="3" t="n">
        <v>666</v>
      </c>
      <c r="BM894" s="3" t="n">
        <v>1198</v>
      </c>
    </row>
    <row r="895" customFormat="false" ht="12.75" hidden="false" customHeight="false" outlineLevel="0" collapsed="false">
      <c r="A895" s="3" t="n">
        <f aca="false">IF((B895=8),7,"")</f>
        <v>7</v>
      </c>
      <c r="B895" s="1" t="n">
        <v>8</v>
      </c>
      <c r="C895" s="2" t="s">
        <v>524</v>
      </c>
      <c r="D895" s="3" t="s">
        <v>525</v>
      </c>
      <c r="E895" s="237" t="n">
        <v>33715</v>
      </c>
      <c r="F895" s="1" t="s">
        <v>102</v>
      </c>
      <c r="G895" s="1" t="n">
        <v>3</v>
      </c>
      <c r="I895" s="4" t="n">
        <v>130</v>
      </c>
      <c r="K895" s="5" t="n">
        <v>4.2</v>
      </c>
      <c r="O895" s="6" t="n">
        <v>23388</v>
      </c>
      <c r="Q895" s="5" t="n">
        <v>10.3666666666667</v>
      </c>
      <c r="R895" s="3" t="s">
        <v>354</v>
      </c>
      <c r="S895" s="3" t="s">
        <v>183</v>
      </c>
      <c r="T895" s="3" t="s">
        <v>184</v>
      </c>
      <c r="V895" s="3" t="n">
        <v>0.0493333333333333</v>
      </c>
      <c r="Z895" s="3" t="n">
        <v>11.2333333333333</v>
      </c>
      <c r="AA895" s="3" t="n">
        <v>1.06666666666667</v>
      </c>
      <c r="AB895" s="3" t="n">
        <f aca="false">AA895</f>
        <v>1.06666666666667</v>
      </c>
      <c r="AC895" s="3" t="s">
        <v>354</v>
      </c>
      <c r="AF895" s="3" t="s">
        <v>107</v>
      </c>
      <c r="AH895" s="3" t="n">
        <v>3</v>
      </c>
      <c r="AK895" s="3" t="s">
        <v>355</v>
      </c>
      <c r="AL895" s="3" t="s">
        <v>361</v>
      </c>
      <c r="AM895" s="3" t="s">
        <v>106</v>
      </c>
      <c r="AN895" s="3" t="s">
        <v>454</v>
      </c>
      <c r="AS895" s="1" t="s">
        <v>113</v>
      </c>
      <c r="AT895" s="3" t="s">
        <v>114</v>
      </c>
      <c r="AU895" s="220" t="n">
        <v>100</v>
      </c>
      <c r="AV895" s="3" t="s">
        <v>106</v>
      </c>
      <c r="AX895" s="221" t="s">
        <v>109</v>
      </c>
      <c r="AY895" s="221" t="s">
        <v>109</v>
      </c>
      <c r="AZ895" s="222" t="n">
        <v>18</v>
      </c>
      <c r="BA895" s="222" t="n">
        <v>6</v>
      </c>
      <c r="BB895" s="3" t="s">
        <v>115</v>
      </c>
      <c r="BC895" s="1" t="s">
        <v>126</v>
      </c>
      <c r="BJ895" s="3" t="n">
        <v>668</v>
      </c>
      <c r="BM895" s="3" t="n">
        <v>1199</v>
      </c>
    </row>
    <row r="896" customFormat="false" ht="12.75" hidden="false" customHeight="false" outlineLevel="0" collapsed="false">
      <c r="A896" s="3" t="n">
        <f aca="false">IF((B896=8),7,"")</f>
        <v>7</v>
      </c>
      <c r="B896" s="1" t="n">
        <v>8</v>
      </c>
      <c r="C896" s="2" t="s">
        <v>508</v>
      </c>
      <c r="D896" s="3" t="s">
        <v>509</v>
      </c>
      <c r="E896" s="247" t="n">
        <v>34074</v>
      </c>
      <c r="F896" s="1" t="s">
        <v>102</v>
      </c>
      <c r="G896" s="1" t="n">
        <v>2</v>
      </c>
      <c r="I896" s="4" t="s">
        <v>109</v>
      </c>
      <c r="K896" s="5" t="s">
        <v>109</v>
      </c>
      <c r="O896" s="6" t="n">
        <v>35288</v>
      </c>
      <c r="Q896" s="5" t="n">
        <v>16.15</v>
      </c>
      <c r="R896" s="3" t="s">
        <v>354</v>
      </c>
      <c r="S896" s="3" t="s">
        <v>183</v>
      </c>
      <c r="T896" s="3" t="s">
        <v>184</v>
      </c>
      <c r="V896" s="3" t="n">
        <v>0.25</v>
      </c>
      <c r="Z896" s="3" t="n">
        <v>75.845</v>
      </c>
      <c r="AA896" s="3" t="n">
        <v>4.805</v>
      </c>
      <c r="AB896" s="3" t="n">
        <f aca="false">AA896</f>
        <v>4.805</v>
      </c>
      <c r="AC896" s="3" t="s">
        <v>354</v>
      </c>
      <c r="AF896" s="3" t="s">
        <v>107</v>
      </c>
      <c r="AH896" s="3" t="n">
        <v>3</v>
      </c>
      <c r="AK896" s="3" t="s">
        <v>355</v>
      </c>
      <c r="AL896" s="3" t="s">
        <v>361</v>
      </c>
      <c r="AM896" s="3" t="s">
        <v>106</v>
      </c>
      <c r="AN896" s="3" t="s">
        <v>362</v>
      </c>
      <c r="AR896" s="3" t="n">
        <v>12.5</v>
      </c>
      <c r="AS896" s="1" t="s">
        <v>113</v>
      </c>
      <c r="AT896" s="3" t="s">
        <v>114</v>
      </c>
      <c r="AU896" s="220" t="n">
        <v>98</v>
      </c>
      <c r="AV896" s="3" t="s">
        <v>130</v>
      </c>
      <c r="AW896" s="220" t="n">
        <v>2</v>
      </c>
      <c r="AX896" s="221" t="n">
        <v>220</v>
      </c>
      <c r="AY896" s="221" t="n">
        <v>116</v>
      </c>
      <c r="AZ896" s="222" t="n">
        <v>12.8</v>
      </c>
      <c r="BA896" s="222" t="n">
        <v>6.55</v>
      </c>
      <c r="BB896" s="3" t="s">
        <v>115</v>
      </c>
      <c r="BC896" s="1" t="s">
        <v>108</v>
      </c>
      <c r="BJ896" s="3" t="n">
        <v>670</v>
      </c>
      <c r="BM896" s="3" t="n">
        <v>1200</v>
      </c>
    </row>
    <row r="897" customFormat="false" ht="12.75" hidden="false" customHeight="false" outlineLevel="0" collapsed="false">
      <c r="A897" s="3" t="n">
        <f aca="false">IF((B897=8),7,"")</f>
        <v>7</v>
      </c>
      <c r="B897" s="1" t="n">
        <v>8</v>
      </c>
      <c r="C897" s="2" t="s">
        <v>526</v>
      </c>
      <c r="D897" s="3" t="s">
        <v>475</v>
      </c>
      <c r="E897" s="237" t="n">
        <v>33989</v>
      </c>
      <c r="F897" s="1" t="s">
        <v>102</v>
      </c>
      <c r="G897" s="1" t="n">
        <v>3</v>
      </c>
      <c r="I897" s="4" t="n">
        <v>159</v>
      </c>
      <c r="K897" s="5" t="n">
        <v>6.9</v>
      </c>
      <c r="O897" s="6" t="n">
        <v>33672</v>
      </c>
      <c r="Q897" s="5" t="n">
        <v>9.48666666666667</v>
      </c>
      <c r="R897" s="3" t="s">
        <v>354</v>
      </c>
      <c r="S897" s="3" t="s">
        <v>183</v>
      </c>
      <c r="T897" s="3" t="s">
        <v>184</v>
      </c>
      <c r="V897" s="3" t="n">
        <v>0.1086</v>
      </c>
      <c r="Z897" s="3" t="n">
        <v>31.5333333333333</v>
      </c>
      <c r="AA897" s="3" t="n">
        <v>3.69333333333333</v>
      </c>
      <c r="AB897" s="3" t="n">
        <f aca="false">AA897</f>
        <v>3.69333333333333</v>
      </c>
      <c r="AC897" s="3" t="s">
        <v>354</v>
      </c>
      <c r="AF897" s="3" t="s">
        <v>107</v>
      </c>
      <c r="AH897" s="3" t="n">
        <v>3</v>
      </c>
      <c r="AK897" s="3" t="s">
        <v>355</v>
      </c>
      <c r="AL897" s="3" t="s">
        <v>361</v>
      </c>
      <c r="AM897" s="3" t="s">
        <v>109</v>
      </c>
      <c r="AN897" s="3" t="s">
        <v>454</v>
      </c>
      <c r="AR897" s="3" t="s">
        <v>109</v>
      </c>
      <c r="AS897" s="1" t="s">
        <v>180</v>
      </c>
      <c r="AT897" s="3" t="s">
        <v>147</v>
      </c>
      <c r="AU897" s="220" t="n">
        <v>95</v>
      </c>
      <c r="AV897" s="3" t="s">
        <v>130</v>
      </c>
      <c r="AW897" s="220" t="n">
        <v>5</v>
      </c>
      <c r="AX897" s="221" t="n">
        <v>404</v>
      </c>
      <c r="AY897" s="221" t="n">
        <v>160</v>
      </c>
      <c r="AZ897" s="222" t="n">
        <v>21.2</v>
      </c>
      <c r="BA897" s="222" t="n">
        <v>5.74666666666667</v>
      </c>
      <c r="BB897" s="3" t="s">
        <v>115</v>
      </c>
      <c r="BC897" s="1" t="s">
        <v>126</v>
      </c>
      <c r="BJ897" s="3" t="n">
        <v>667</v>
      </c>
      <c r="BM897" s="3" t="n">
        <v>1201</v>
      </c>
    </row>
    <row r="898" customFormat="false" ht="12.75" hidden="false" customHeight="false" outlineLevel="0" collapsed="false">
      <c r="A898" s="3" t="n">
        <f aca="false">IF((B898=8),7,"")</f>
        <v>7</v>
      </c>
      <c r="B898" s="1" t="n">
        <v>8</v>
      </c>
      <c r="C898" s="2" t="s">
        <v>527</v>
      </c>
      <c r="D898" s="3" t="s">
        <v>528</v>
      </c>
      <c r="E898" s="237" t="n">
        <v>33715</v>
      </c>
      <c r="F898" s="1" t="s">
        <v>102</v>
      </c>
      <c r="G898" s="1" t="n">
        <v>3</v>
      </c>
      <c r="I898" s="4" t="n">
        <v>149</v>
      </c>
      <c r="K898" s="5" t="n">
        <v>6.1</v>
      </c>
      <c r="O898" s="6" t="n">
        <v>27533</v>
      </c>
      <c r="Q898" s="5" t="n">
        <v>17.82</v>
      </c>
      <c r="R898" s="3" t="s">
        <v>354</v>
      </c>
      <c r="S898" s="3" t="s">
        <v>183</v>
      </c>
      <c r="T898" s="3" t="s">
        <v>184</v>
      </c>
      <c r="V898" s="3" t="n">
        <v>0.064</v>
      </c>
      <c r="Z898" s="3" t="n">
        <v>14.6533333333333</v>
      </c>
      <c r="AA898" s="3" t="n">
        <v>0.823</v>
      </c>
      <c r="AB898" s="3" t="n">
        <f aca="false">AA898</f>
        <v>0.823</v>
      </c>
      <c r="AC898" s="3" t="s">
        <v>354</v>
      </c>
      <c r="AF898" s="3" t="s">
        <v>107</v>
      </c>
      <c r="AH898" s="3" t="n">
        <v>3</v>
      </c>
      <c r="AK898" s="3" t="s">
        <v>355</v>
      </c>
      <c r="AL898" s="3" t="s">
        <v>361</v>
      </c>
      <c r="AM898" s="3" t="s">
        <v>106</v>
      </c>
      <c r="AN898" s="3" t="s">
        <v>454</v>
      </c>
      <c r="AS898" s="1" t="s">
        <v>180</v>
      </c>
      <c r="AT898" s="3" t="s">
        <v>114</v>
      </c>
      <c r="AU898" s="220" t="n">
        <v>100</v>
      </c>
      <c r="AV898" s="3" t="s">
        <v>106</v>
      </c>
      <c r="AX898" s="221" t="s">
        <v>109</v>
      </c>
      <c r="AY898" s="221" t="s">
        <v>109</v>
      </c>
      <c r="AZ898" s="222" t="n">
        <v>18</v>
      </c>
      <c r="BA898" s="222" t="n">
        <v>5.1</v>
      </c>
      <c r="BB898" s="3" t="s">
        <v>115</v>
      </c>
      <c r="BC898" s="1" t="s">
        <v>126</v>
      </c>
      <c r="BJ898" s="3" t="n">
        <v>669</v>
      </c>
      <c r="BM898" s="3" t="n">
        <v>1202</v>
      </c>
    </row>
    <row r="899" customFormat="false" ht="12.75" hidden="false" customHeight="false" outlineLevel="0" collapsed="false">
      <c r="A899" s="3" t="n">
        <f aca="false">IF((B899=8),7,"")</f>
        <v>7</v>
      </c>
      <c r="B899" s="1" t="n">
        <v>8</v>
      </c>
      <c r="C899" s="2" t="s">
        <v>510</v>
      </c>
      <c r="D899" s="3" t="s">
        <v>511</v>
      </c>
      <c r="E899" s="237" t="n">
        <v>34074</v>
      </c>
      <c r="F899" s="1" t="s">
        <v>102</v>
      </c>
      <c r="G899" s="1" t="n">
        <v>2</v>
      </c>
      <c r="I899" s="4" t="s">
        <v>109</v>
      </c>
      <c r="K899" s="5" t="s">
        <v>109</v>
      </c>
      <c r="O899" s="6" t="n">
        <v>30445</v>
      </c>
      <c r="Q899" s="5" t="n">
        <v>23.17</v>
      </c>
      <c r="R899" s="3" t="s">
        <v>354</v>
      </c>
      <c r="S899" s="3" t="s">
        <v>183</v>
      </c>
      <c r="T899" s="3" t="s">
        <v>184</v>
      </c>
      <c r="V899" s="3" t="n">
        <v>0.919</v>
      </c>
      <c r="Z899" s="3" t="n">
        <v>259.1</v>
      </c>
      <c r="AA899" s="3" t="n">
        <v>11.105</v>
      </c>
      <c r="AB899" s="3" t="n">
        <f aca="false">AA899</f>
        <v>11.105</v>
      </c>
      <c r="AC899" s="3" t="s">
        <v>354</v>
      </c>
      <c r="AF899" s="3" t="s">
        <v>107</v>
      </c>
      <c r="AH899" s="3" t="n">
        <v>3</v>
      </c>
      <c r="AK899" s="3" t="s">
        <v>355</v>
      </c>
      <c r="AL899" s="3" t="s">
        <v>361</v>
      </c>
      <c r="AM899" s="3" t="s">
        <v>106</v>
      </c>
      <c r="AN899" s="3" t="s">
        <v>362</v>
      </c>
      <c r="AR899" s="3" t="n">
        <v>12.5</v>
      </c>
      <c r="AS899" s="1" t="s">
        <v>113</v>
      </c>
      <c r="AT899" s="3" t="s">
        <v>114</v>
      </c>
      <c r="AU899" s="220" t="n">
        <v>98</v>
      </c>
      <c r="AV899" s="3" t="s">
        <v>130</v>
      </c>
      <c r="AW899" s="220" t="n">
        <v>2</v>
      </c>
      <c r="AX899" s="221" t="n">
        <v>490</v>
      </c>
      <c r="AY899" s="221" t="n">
        <v>140</v>
      </c>
      <c r="AZ899" s="222" t="n">
        <v>11.95</v>
      </c>
      <c r="BA899" s="222" t="n">
        <v>4.7</v>
      </c>
      <c r="BB899" s="3" t="s">
        <v>115</v>
      </c>
      <c r="BC899" s="1" t="s">
        <v>108</v>
      </c>
      <c r="BJ899" s="3" t="n">
        <v>671</v>
      </c>
      <c r="BM899" s="3" t="n">
        <v>1203</v>
      </c>
    </row>
    <row r="900" customFormat="false" ht="12.75" hidden="false" customHeight="false" outlineLevel="0" collapsed="false">
      <c r="A900" s="3" t="n">
        <f aca="false">IF((B900=8),7,"")</f>
        <v>7</v>
      </c>
      <c r="B900" s="1" t="n">
        <v>8</v>
      </c>
      <c r="C900" s="2" t="s">
        <v>529</v>
      </c>
      <c r="D900" s="3" t="s">
        <v>388</v>
      </c>
      <c r="E900" s="237" t="n">
        <v>32316</v>
      </c>
      <c r="F900" s="1" t="s">
        <v>102</v>
      </c>
      <c r="G900" s="1" t="n">
        <v>3</v>
      </c>
      <c r="I900" s="4" t="n">
        <v>115</v>
      </c>
      <c r="K900" s="5" t="n">
        <v>2.3</v>
      </c>
      <c r="O900" s="6" t="n">
        <v>25000</v>
      </c>
      <c r="Q900" s="5" t="n">
        <v>9.36333333333333</v>
      </c>
      <c r="R900" s="3" t="s">
        <v>354</v>
      </c>
      <c r="S900" s="3" t="s">
        <v>183</v>
      </c>
      <c r="T900" s="3" t="s">
        <v>184</v>
      </c>
      <c r="V900" s="3" t="n">
        <v>0.0343333333333333</v>
      </c>
      <c r="Z900" s="3" t="n">
        <v>7.35666666666667</v>
      </c>
      <c r="AA900" s="3" t="n">
        <v>0.786</v>
      </c>
      <c r="AB900" s="3" t="n">
        <f aca="false">AA900</f>
        <v>0.786</v>
      </c>
      <c r="AC900" s="3" t="s">
        <v>354</v>
      </c>
      <c r="AF900" s="3" t="s">
        <v>107</v>
      </c>
      <c r="AK900" s="3" t="s">
        <v>355</v>
      </c>
      <c r="AL900" s="3" t="s">
        <v>361</v>
      </c>
      <c r="AM900" s="3" t="s">
        <v>106</v>
      </c>
      <c r="AN900" s="3" t="s">
        <v>362</v>
      </c>
      <c r="AR900" s="3" t="n">
        <v>10</v>
      </c>
      <c r="AS900" s="1" t="s">
        <v>109</v>
      </c>
      <c r="AT900" s="3" t="s">
        <v>147</v>
      </c>
      <c r="AU900" s="220" t="n">
        <v>75</v>
      </c>
      <c r="AV900" s="3" t="s">
        <v>130</v>
      </c>
      <c r="AW900" s="220" t="n">
        <v>25</v>
      </c>
      <c r="AX900" s="221" t="n">
        <v>114.666666666667</v>
      </c>
      <c r="AY900" s="221" t="n">
        <v>100.333333333333</v>
      </c>
      <c r="AZ900" s="222" t="n">
        <v>6.8</v>
      </c>
      <c r="BA900" s="222" t="n">
        <v>5.43333333333333</v>
      </c>
      <c r="BB900" s="3" t="s">
        <v>115</v>
      </c>
      <c r="BC900" s="1" t="s">
        <v>126</v>
      </c>
      <c r="BJ900" s="3" t="n">
        <v>672</v>
      </c>
      <c r="BM900" s="3" t="n">
        <v>1204</v>
      </c>
    </row>
    <row r="901" s="24" customFormat="true" ht="12.75" hidden="false" customHeight="false" outlineLevel="0" collapsed="false">
      <c r="A901" s="3" t="str">
        <f aca="false">IF((B901=8),7,"")</f>
        <v/>
      </c>
      <c r="B901" s="23"/>
      <c r="C901" s="16"/>
      <c r="E901" s="248"/>
      <c r="F901" s="23"/>
      <c r="G901" s="23"/>
      <c r="H901" s="23"/>
      <c r="I901" s="26"/>
      <c r="J901" s="27"/>
      <c r="K901" s="27"/>
      <c r="L901" s="27"/>
      <c r="N901" s="28"/>
      <c r="O901" s="28"/>
      <c r="P901" s="27"/>
      <c r="Q901" s="27"/>
      <c r="AA901" s="24" t="s">
        <v>118</v>
      </c>
      <c r="AB901" s="24" t="n">
        <f aca="false">AVERAGE(AB894:AB900)</f>
        <v>3.35128571428571</v>
      </c>
      <c r="AS901" s="23"/>
      <c r="AU901" s="240"/>
      <c r="AW901" s="240"/>
      <c r="AX901" s="241"/>
      <c r="AY901" s="241"/>
      <c r="AZ901" s="242"/>
      <c r="BA901" s="242"/>
      <c r="BC901" s="23"/>
      <c r="BM901" s="3" t="n">
        <v>1206</v>
      </c>
    </row>
    <row r="902" s="24" customFormat="true" ht="12.75" hidden="false" customHeight="false" outlineLevel="0" collapsed="false">
      <c r="A902" s="3" t="str">
        <f aca="false">IF((B902=8),7,"")</f>
        <v/>
      </c>
      <c r="B902" s="23"/>
      <c r="C902" s="16"/>
      <c r="E902" s="248"/>
      <c r="F902" s="23"/>
      <c r="G902" s="23"/>
      <c r="H902" s="23"/>
      <c r="I902" s="26"/>
      <c r="J902" s="27"/>
      <c r="K902" s="27"/>
      <c r="L902" s="27"/>
      <c r="N902" s="28"/>
      <c r="O902" s="28"/>
      <c r="P902" s="27"/>
      <c r="Q902" s="27"/>
      <c r="AA902" s="24" t="s">
        <v>152</v>
      </c>
      <c r="AB902" s="24" t="n">
        <f aca="false">MIN(AA894:AA900)</f>
        <v>0.786</v>
      </c>
      <c r="AS902" s="23"/>
      <c r="AU902" s="240"/>
      <c r="AW902" s="240"/>
      <c r="AX902" s="241"/>
      <c r="AY902" s="241"/>
      <c r="AZ902" s="242"/>
      <c r="BA902" s="242"/>
      <c r="BC902" s="23"/>
      <c r="BM902" s="3" t="n">
        <v>1207</v>
      </c>
    </row>
    <row r="903" s="24" customFormat="true" ht="12.75" hidden="false" customHeight="false" outlineLevel="0" collapsed="false">
      <c r="A903" s="3" t="str">
        <f aca="false">IF((B903=8),7,"")</f>
        <v/>
      </c>
      <c r="B903" s="23"/>
      <c r="C903" s="16"/>
      <c r="E903" s="248"/>
      <c r="F903" s="23"/>
      <c r="G903" s="23"/>
      <c r="H903" s="23"/>
      <c r="I903" s="26"/>
      <c r="J903" s="27"/>
      <c r="K903" s="27"/>
      <c r="L903" s="27"/>
      <c r="N903" s="28"/>
      <c r="O903" s="28"/>
      <c r="P903" s="27"/>
      <c r="Q903" s="27"/>
      <c r="AA903" s="24" t="s">
        <v>153</v>
      </c>
      <c r="AB903" s="24" t="n">
        <f aca="false">MAX(AA894:AA900)</f>
        <v>11.105</v>
      </c>
      <c r="AS903" s="23"/>
      <c r="AU903" s="240"/>
      <c r="AW903" s="240"/>
      <c r="AX903" s="241"/>
      <c r="AY903" s="241"/>
      <c r="AZ903" s="242"/>
      <c r="BA903" s="242"/>
      <c r="BC903" s="23"/>
      <c r="BM903" s="3" t="n">
        <v>1208</v>
      </c>
    </row>
    <row r="904" s="11" customFormat="true" ht="12.75" hidden="false" customHeight="false" outlineLevel="0" collapsed="false">
      <c r="A904" s="3" t="str">
        <f aca="false">IF((B904=8),7,"")</f>
        <v/>
      </c>
      <c r="B904" s="9"/>
      <c r="C904" s="10"/>
      <c r="E904" s="271"/>
      <c r="F904" s="9"/>
      <c r="G904" s="9"/>
      <c r="H904" s="9"/>
      <c r="I904" s="12"/>
      <c r="J904" s="13"/>
      <c r="K904" s="13"/>
      <c r="L904" s="13"/>
      <c r="N904" s="14"/>
      <c r="O904" s="14"/>
      <c r="P904" s="13"/>
      <c r="Q904" s="13"/>
      <c r="AA904" s="11" t="s">
        <v>154</v>
      </c>
      <c r="AB904" s="11" t="n">
        <f aca="false">STDEV(AA894:AA900)</f>
        <v>3.76955462261924</v>
      </c>
      <c r="AS904" s="9"/>
      <c r="AU904" s="228"/>
      <c r="AW904" s="228"/>
      <c r="AX904" s="229"/>
      <c r="AY904" s="229"/>
      <c r="AZ904" s="230"/>
      <c r="BA904" s="230"/>
      <c r="BC904" s="9"/>
      <c r="BM904" s="3" t="n">
        <v>1209</v>
      </c>
    </row>
    <row r="905" customFormat="false" ht="12.75" hidden="false" customHeight="false" outlineLevel="0" collapsed="false">
      <c r="A905" s="3" t="n">
        <f aca="false">IF((B905=8),7,"")</f>
        <v>7</v>
      </c>
      <c r="B905" s="1" t="n">
        <v>8</v>
      </c>
      <c r="C905" s="2" t="s">
        <v>530</v>
      </c>
      <c r="D905" s="3" t="s">
        <v>473</v>
      </c>
      <c r="E905" s="248" t="n">
        <v>33988</v>
      </c>
      <c r="F905" s="1" t="s">
        <v>102</v>
      </c>
      <c r="G905" s="1" t="n">
        <v>3</v>
      </c>
      <c r="I905" s="4" t="n">
        <v>128</v>
      </c>
      <c r="K905" s="5" t="n">
        <v>5.9</v>
      </c>
      <c r="O905" s="6" t="n">
        <v>33062</v>
      </c>
      <c r="Q905" s="5" t="n">
        <v>16.0333333333333</v>
      </c>
      <c r="R905" s="3" t="s">
        <v>354</v>
      </c>
      <c r="S905" s="3" t="s">
        <v>186</v>
      </c>
      <c r="T905" s="3" t="s">
        <v>187</v>
      </c>
      <c r="V905" s="3" t="n">
        <v>0.0104166666666667</v>
      </c>
      <c r="Z905" s="3" t="n">
        <v>2.94</v>
      </c>
      <c r="AA905" s="3" t="n">
        <v>0.183666666666667</v>
      </c>
      <c r="AB905" s="3" t="n">
        <f aca="false">AA905</f>
        <v>0.183666666666667</v>
      </c>
      <c r="AC905" s="3" t="s">
        <v>354</v>
      </c>
      <c r="AF905" s="3" t="s">
        <v>107</v>
      </c>
      <c r="AH905" s="3" t="n">
        <v>3</v>
      </c>
      <c r="AK905" s="3" t="s">
        <v>355</v>
      </c>
      <c r="AL905" s="3" t="s">
        <v>361</v>
      </c>
      <c r="AM905" s="3" t="s">
        <v>109</v>
      </c>
      <c r="AN905" s="3" t="s">
        <v>454</v>
      </c>
      <c r="AR905" s="3" t="s">
        <v>109</v>
      </c>
      <c r="AS905" s="1" t="s">
        <v>113</v>
      </c>
      <c r="AT905" s="3" t="s">
        <v>147</v>
      </c>
      <c r="AU905" s="220" t="n">
        <v>95</v>
      </c>
      <c r="AV905" s="3" t="s">
        <v>130</v>
      </c>
      <c r="AW905" s="220" t="n">
        <v>5</v>
      </c>
      <c r="AX905" s="221" t="n">
        <v>240.333333333333</v>
      </c>
      <c r="AY905" s="221" t="n">
        <v>124.666666666667</v>
      </c>
      <c r="AZ905" s="222" t="n">
        <v>19.2333333333333</v>
      </c>
      <c r="BA905" s="222" t="n">
        <v>7.68333333333333</v>
      </c>
      <c r="BB905" s="3" t="s">
        <v>115</v>
      </c>
      <c r="BC905" s="1" t="s">
        <v>126</v>
      </c>
      <c r="BJ905" s="3" t="n">
        <v>689</v>
      </c>
      <c r="BM905" s="3" t="n">
        <v>1229</v>
      </c>
    </row>
    <row r="906" s="24" customFormat="true" ht="12.75" hidden="false" customHeight="false" outlineLevel="0" collapsed="false">
      <c r="A906" s="3" t="n">
        <f aca="false">IF((B906=8),7,"")</f>
        <v>7</v>
      </c>
      <c r="B906" s="23" t="n">
        <v>8</v>
      </c>
      <c r="C906" s="16" t="s">
        <v>531</v>
      </c>
      <c r="D906" s="24" t="s">
        <v>475</v>
      </c>
      <c r="E906" s="247" t="n">
        <v>33989</v>
      </c>
      <c r="F906" s="23" t="s">
        <v>102</v>
      </c>
      <c r="G906" s="23" t="n">
        <v>3</v>
      </c>
      <c r="H906" s="23"/>
      <c r="I906" s="26" t="n">
        <v>156</v>
      </c>
      <c r="J906" s="27"/>
      <c r="K906" s="27" t="n">
        <v>20.3</v>
      </c>
      <c r="L906" s="27"/>
      <c r="N906" s="28"/>
      <c r="O906" s="28" t="n">
        <v>30153</v>
      </c>
      <c r="P906" s="27"/>
      <c r="Q906" s="27" t="n">
        <v>9.58</v>
      </c>
      <c r="R906" s="24" t="s">
        <v>354</v>
      </c>
      <c r="S906" s="24" t="s">
        <v>186</v>
      </c>
      <c r="T906" s="24" t="s">
        <v>187</v>
      </c>
      <c r="V906" s="24" t="n">
        <v>0.0283</v>
      </c>
      <c r="Z906" s="24" t="n">
        <v>7.61333333333333</v>
      </c>
      <c r="AA906" s="24" t="n">
        <v>0.801</v>
      </c>
      <c r="AB906" s="24" t="n">
        <f aca="false">AA906</f>
        <v>0.801</v>
      </c>
      <c r="AC906" s="24" t="s">
        <v>354</v>
      </c>
      <c r="AF906" s="24" t="s">
        <v>107</v>
      </c>
      <c r="AH906" s="24" t="n">
        <v>3</v>
      </c>
      <c r="AK906" s="24" t="s">
        <v>355</v>
      </c>
      <c r="AL906" s="24" t="s">
        <v>361</v>
      </c>
      <c r="AM906" s="24" t="s">
        <v>109</v>
      </c>
      <c r="AN906" s="24" t="s">
        <v>454</v>
      </c>
      <c r="AR906" s="24" t="s">
        <v>109</v>
      </c>
      <c r="AS906" s="23" t="s">
        <v>180</v>
      </c>
      <c r="AT906" s="24" t="s">
        <v>147</v>
      </c>
      <c r="AU906" s="240" t="n">
        <v>95</v>
      </c>
      <c r="AV906" s="24" t="s">
        <v>130</v>
      </c>
      <c r="AW906" s="240" t="n">
        <v>5</v>
      </c>
      <c r="AX906" s="241" t="n">
        <v>421</v>
      </c>
      <c r="AY906" s="241" t="n">
        <v>160.333333333333</v>
      </c>
      <c r="AZ906" s="242" t="n">
        <v>21.6333333333333</v>
      </c>
      <c r="BA906" s="242" t="n">
        <v>6.47</v>
      </c>
      <c r="BB906" s="24" t="s">
        <v>115</v>
      </c>
      <c r="BC906" s="23" t="s">
        <v>126</v>
      </c>
      <c r="BJ906" s="24" t="n">
        <v>690</v>
      </c>
      <c r="BM906" s="3" t="n">
        <v>1230</v>
      </c>
    </row>
    <row r="907" s="24" customFormat="true" ht="12.75" hidden="false" customHeight="false" outlineLevel="0" collapsed="false">
      <c r="A907" s="3" t="n">
        <f aca="false">IF((B907=8),7,"")</f>
        <v>7</v>
      </c>
      <c r="B907" s="23" t="n">
        <v>8</v>
      </c>
      <c r="C907" s="16" t="s">
        <v>508</v>
      </c>
      <c r="D907" s="24" t="s">
        <v>509</v>
      </c>
      <c r="E907" s="247" t="n">
        <v>34074</v>
      </c>
      <c r="F907" s="23" t="s">
        <v>102</v>
      </c>
      <c r="G907" s="23" t="n">
        <v>2</v>
      </c>
      <c r="H907" s="23"/>
      <c r="I907" s="26" t="s">
        <v>109</v>
      </c>
      <c r="J907" s="27"/>
      <c r="K907" s="27" t="s">
        <v>109</v>
      </c>
      <c r="L907" s="27"/>
      <c r="N907" s="28"/>
      <c r="O907" s="28" t="n">
        <v>35288</v>
      </c>
      <c r="P907" s="27"/>
      <c r="Q907" s="27" t="n">
        <v>16.15</v>
      </c>
      <c r="R907" s="24" t="s">
        <v>354</v>
      </c>
      <c r="S907" s="24" t="s">
        <v>186</v>
      </c>
      <c r="T907" s="24" t="s">
        <v>532</v>
      </c>
      <c r="X907" s="24" t="n">
        <v>0.0344</v>
      </c>
      <c r="Z907" s="24" t="n">
        <v>10.395</v>
      </c>
      <c r="AA907" s="24" t="n">
        <v>0.654</v>
      </c>
      <c r="AB907" s="24" t="n">
        <f aca="false">AA907</f>
        <v>0.654</v>
      </c>
      <c r="AC907" s="24" t="s">
        <v>354</v>
      </c>
      <c r="AF907" s="24" t="s">
        <v>107</v>
      </c>
      <c r="AH907" s="24" t="n">
        <v>3</v>
      </c>
      <c r="AK907" s="24" t="s">
        <v>355</v>
      </c>
      <c r="AL907" s="24" t="s">
        <v>361</v>
      </c>
      <c r="AM907" s="24" t="s">
        <v>106</v>
      </c>
      <c r="AN907" s="24" t="s">
        <v>362</v>
      </c>
      <c r="AR907" s="24" t="n">
        <v>12.5</v>
      </c>
      <c r="AS907" s="23" t="s">
        <v>113</v>
      </c>
      <c r="AT907" s="24" t="s">
        <v>114</v>
      </c>
      <c r="AU907" s="240" t="n">
        <v>98</v>
      </c>
      <c r="AV907" s="24" t="s">
        <v>130</v>
      </c>
      <c r="AW907" s="240" t="n">
        <v>2</v>
      </c>
      <c r="AX907" s="241" t="n">
        <v>220</v>
      </c>
      <c r="AY907" s="241" t="n">
        <v>116</v>
      </c>
      <c r="AZ907" s="242" t="n">
        <v>12.8</v>
      </c>
      <c r="BA907" s="242" t="n">
        <v>6.55</v>
      </c>
      <c r="BB907" s="24" t="s">
        <v>115</v>
      </c>
      <c r="BC907" s="23" t="s">
        <v>108</v>
      </c>
      <c r="BJ907" s="24" t="n">
        <v>691</v>
      </c>
      <c r="BM907" s="3" t="n">
        <v>1231</v>
      </c>
    </row>
    <row r="908" customFormat="false" ht="12.75" hidden="false" customHeight="false" outlineLevel="0" collapsed="false">
      <c r="A908" s="3" t="n">
        <f aca="false">IF((B908=8),7,"")</f>
        <v>7</v>
      </c>
      <c r="B908" s="1" t="n">
        <v>8</v>
      </c>
      <c r="C908" s="2" t="s">
        <v>510</v>
      </c>
      <c r="D908" s="3" t="s">
        <v>511</v>
      </c>
      <c r="E908" s="237" t="n">
        <v>34074</v>
      </c>
      <c r="F908" s="1" t="s">
        <v>102</v>
      </c>
      <c r="G908" s="1" t="n">
        <v>2</v>
      </c>
      <c r="I908" s="4" t="s">
        <v>109</v>
      </c>
      <c r="K908" s="5" t="s">
        <v>109</v>
      </c>
      <c r="O908" s="6" t="n">
        <v>30445</v>
      </c>
      <c r="Q908" s="5" t="n">
        <v>23.17</v>
      </c>
      <c r="R908" s="3" t="s">
        <v>354</v>
      </c>
      <c r="S908" s="3" t="s">
        <v>186</v>
      </c>
      <c r="T908" s="3" t="s">
        <v>532</v>
      </c>
      <c r="X908" s="3" t="n">
        <v>0.09625</v>
      </c>
      <c r="Z908" s="3" t="n">
        <v>27.01</v>
      </c>
      <c r="AA908" s="3" t="n">
        <v>1.14</v>
      </c>
      <c r="AB908" s="3" t="n">
        <f aca="false">AA908</f>
        <v>1.14</v>
      </c>
      <c r="AC908" s="3" t="s">
        <v>354</v>
      </c>
      <c r="AF908" s="3" t="s">
        <v>107</v>
      </c>
      <c r="AH908" s="3" t="n">
        <v>3</v>
      </c>
      <c r="AK908" s="3" t="s">
        <v>355</v>
      </c>
      <c r="AL908" s="3" t="s">
        <v>361</v>
      </c>
      <c r="AM908" s="3" t="s">
        <v>106</v>
      </c>
      <c r="AN908" s="3" t="s">
        <v>362</v>
      </c>
      <c r="AR908" s="3" t="n">
        <v>12.5</v>
      </c>
      <c r="AS908" s="1" t="s">
        <v>109</v>
      </c>
      <c r="AT908" s="3" t="s">
        <v>114</v>
      </c>
      <c r="AU908" s="220" t="n">
        <v>98</v>
      </c>
      <c r="AV908" s="3" t="s">
        <v>130</v>
      </c>
      <c r="AW908" s="220" t="n">
        <v>2</v>
      </c>
      <c r="AX908" s="221" t="n">
        <v>490</v>
      </c>
      <c r="AY908" s="221" t="n">
        <v>140</v>
      </c>
      <c r="AZ908" s="222" t="n">
        <v>11.95</v>
      </c>
      <c r="BA908" s="222" t="n">
        <v>4.7</v>
      </c>
      <c r="BB908" s="3" t="s">
        <v>115</v>
      </c>
      <c r="BC908" s="1" t="s">
        <v>108</v>
      </c>
      <c r="BJ908" s="3" t="n">
        <v>692</v>
      </c>
      <c r="BM908" s="3" t="n">
        <v>1232</v>
      </c>
    </row>
    <row r="909" customFormat="false" ht="12.75" hidden="false" customHeight="false" outlineLevel="0" collapsed="false">
      <c r="A909" s="3" t="str">
        <f aca="false">IF((B909=8),7,"")</f>
        <v/>
      </c>
      <c r="E909" s="237"/>
      <c r="AA909" s="3" t="s">
        <v>118</v>
      </c>
      <c r="AB909" s="3" t="n">
        <f aca="false">AVERAGE(AB905:AB908)</f>
        <v>0.694666666666667</v>
      </c>
      <c r="BM909" s="3" t="n">
        <v>1233</v>
      </c>
    </row>
    <row r="910" customFormat="false" ht="12.75" hidden="false" customHeight="false" outlineLevel="0" collapsed="false">
      <c r="A910" s="3" t="str">
        <f aca="false">IF((B910=8),7,"")</f>
        <v/>
      </c>
      <c r="E910" s="237"/>
      <c r="AA910" s="3" t="s">
        <v>152</v>
      </c>
      <c r="AB910" s="3" t="n">
        <f aca="false">MIN(AA905:AA908)</f>
        <v>0.183666666666667</v>
      </c>
      <c r="BM910" s="3" t="n">
        <v>1234</v>
      </c>
    </row>
    <row r="911" s="11" customFormat="true" ht="12.75" hidden="false" customHeight="false" outlineLevel="0" collapsed="false">
      <c r="A911" s="3" t="str">
        <f aca="false">IF((B911=8),7,"")</f>
        <v/>
      </c>
      <c r="B911" s="9"/>
      <c r="C911" s="10"/>
      <c r="E911" s="246"/>
      <c r="F911" s="9"/>
      <c r="G911" s="9"/>
      <c r="H911" s="9"/>
      <c r="I911" s="12"/>
      <c r="J911" s="13"/>
      <c r="K911" s="13"/>
      <c r="L911" s="13"/>
      <c r="N911" s="14"/>
      <c r="O911" s="14"/>
      <c r="P911" s="13"/>
      <c r="Q911" s="13"/>
      <c r="AA911" s="11" t="s">
        <v>153</v>
      </c>
      <c r="AB911" s="11" t="n">
        <f aca="false">MAX(AA905:AA908)</f>
        <v>1.14</v>
      </c>
      <c r="AS911" s="9"/>
      <c r="AU911" s="228"/>
      <c r="AW911" s="228"/>
      <c r="AX911" s="229"/>
      <c r="AY911" s="229"/>
      <c r="AZ911" s="230"/>
      <c r="BA911" s="230"/>
      <c r="BC911" s="9"/>
      <c r="BM911" s="3" t="n">
        <v>1235</v>
      </c>
    </row>
    <row r="912" customFormat="false" ht="12.75" hidden="false" customHeight="false" outlineLevel="0" collapsed="false">
      <c r="A912" s="3" t="n">
        <f aca="false">IF((B912=8),7,"")</f>
        <v>7</v>
      </c>
      <c r="B912" s="1" t="n">
        <v>8</v>
      </c>
      <c r="C912" s="2" t="s">
        <v>479</v>
      </c>
      <c r="D912" s="3" t="s">
        <v>473</v>
      </c>
      <c r="E912" s="237" t="n">
        <v>33988</v>
      </c>
      <c r="F912" s="1" t="s">
        <v>102</v>
      </c>
      <c r="G912" s="1" t="n">
        <v>3</v>
      </c>
      <c r="I912" s="4" t="n">
        <v>127</v>
      </c>
      <c r="K912" s="5" t="n">
        <v>5.2</v>
      </c>
      <c r="O912" s="6" t="n">
        <v>34132</v>
      </c>
      <c r="Q912" s="5" t="n">
        <v>13.5666666666667</v>
      </c>
      <c r="R912" s="3" t="s">
        <v>354</v>
      </c>
      <c r="S912" s="3" t="s">
        <v>188</v>
      </c>
      <c r="T912" s="3" t="s">
        <v>105</v>
      </c>
      <c r="X912" s="3" t="n">
        <v>1.36366666666667</v>
      </c>
      <c r="Z912" s="3" t="n">
        <v>0.209333333333333</v>
      </c>
      <c r="AA912" s="3" t="n">
        <v>0.0152</v>
      </c>
      <c r="AB912" s="3" t="n">
        <f aca="false">AA912</f>
        <v>0.0152</v>
      </c>
      <c r="AC912" s="3" t="s">
        <v>354</v>
      </c>
      <c r="AF912" s="3" t="s">
        <v>107</v>
      </c>
      <c r="AH912" s="3" t="n">
        <v>3</v>
      </c>
      <c r="AK912" s="3" t="s">
        <v>355</v>
      </c>
      <c r="AL912" s="3" t="s">
        <v>361</v>
      </c>
      <c r="AM912" s="3" t="s">
        <v>109</v>
      </c>
      <c r="AN912" s="3" t="s">
        <v>454</v>
      </c>
      <c r="AR912" s="3" t="s">
        <v>109</v>
      </c>
      <c r="AS912" s="1" t="s">
        <v>113</v>
      </c>
      <c r="AT912" s="3" t="s">
        <v>147</v>
      </c>
      <c r="AU912" s="220" t="n">
        <v>95</v>
      </c>
      <c r="AV912" s="3" t="s">
        <v>130</v>
      </c>
      <c r="AW912" s="220" t="n">
        <v>5</v>
      </c>
      <c r="AX912" s="221" t="n">
        <v>236.666666666667</v>
      </c>
      <c r="AY912" s="221" t="n">
        <v>125</v>
      </c>
      <c r="AZ912" s="222" t="n">
        <v>22.6</v>
      </c>
      <c r="BA912" s="222" t="n">
        <v>8.17333333333333</v>
      </c>
      <c r="BB912" s="3" t="s">
        <v>115</v>
      </c>
      <c r="BC912" s="1" t="s">
        <v>126</v>
      </c>
      <c r="BJ912" s="3" t="n">
        <v>847</v>
      </c>
      <c r="BM912" s="3" t="n">
        <v>1238</v>
      </c>
    </row>
    <row r="913" customFormat="false" ht="12.75" hidden="false" customHeight="false" outlineLevel="0" collapsed="false">
      <c r="A913" s="3" t="n">
        <f aca="false">IF((B913=8),7,"")</f>
        <v>7</v>
      </c>
      <c r="B913" s="1" t="n">
        <v>8</v>
      </c>
      <c r="C913" s="2" t="s">
        <v>497</v>
      </c>
      <c r="D913" s="3" t="s">
        <v>475</v>
      </c>
      <c r="E913" s="237" t="n">
        <v>33989</v>
      </c>
      <c r="F913" s="1" t="s">
        <v>102</v>
      </c>
      <c r="G913" s="1" t="n">
        <v>3</v>
      </c>
      <c r="I913" s="4" t="n">
        <v>155</v>
      </c>
      <c r="K913" s="5" t="n">
        <v>8</v>
      </c>
      <c r="O913" s="6" t="n">
        <v>30870</v>
      </c>
      <c r="Q913" s="5" t="n">
        <v>6.28</v>
      </c>
      <c r="R913" s="3" t="s">
        <v>354</v>
      </c>
      <c r="S913" s="3" t="s">
        <v>188</v>
      </c>
      <c r="T913" s="3" t="s">
        <v>105</v>
      </c>
      <c r="X913" s="3" t="n">
        <v>2.11333333333333</v>
      </c>
      <c r="Z913" s="3" t="n">
        <v>0.312</v>
      </c>
      <c r="AA913" s="3" t="n">
        <v>0.0639</v>
      </c>
      <c r="AB913" s="3" t="n">
        <f aca="false">AA913</f>
        <v>0.0639</v>
      </c>
      <c r="AC913" s="3" t="s">
        <v>354</v>
      </c>
      <c r="AF913" s="3" t="s">
        <v>107</v>
      </c>
      <c r="AH913" s="3" t="n">
        <v>3</v>
      </c>
      <c r="AK913" s="3" t="s">
        <v>355</v>
      </c>
      <c r="AL913" s="3" t="s">
        <v>361</v>
      </c>
      <c r="AM913" s="3" t="s">
        <v>109</v>
      </c>
      <c r="AN913" s="3" t="s">
        <v>454</v>
      </c>
      <c r="AR913" s="3" t="s">
        <v>109</v>
      </c>
      <c r="AS913" s="1" t="s">
        <v>180</v>
      </c>
      <c r="AT913" s="3" t="s">
        <v>147</v>
      </c>
      <c r="AU913" s="220" t="n">
        <v>95</v>
      </c>
      <c r="AV913" s="3" t="s">
        <v>130</v>
      </c>
      <c r="AW913" s="220" t="n">
        <v>5</v>
      </c>
      <c r="AX913" s="221" t="n">
        <v>418.333333333333</v>
      </c>
      <c r="AY913" s="221" t="n">
        <v>159.333333333333</v>
      </c>
      <c r="AZ913" s="222" t="n">
        <v>22.1666666666667</v>
      </c>
      <c r="BA913" s="222" t="n">
        <v>6.57666666666667</v>
      </c>
      <c r="BB913" s="3" t="s">
        <v>115</v>
      </c>
      <c r="BC913" s="1" t="s">
        <v>126</v>
      </c>
      <c r="BJ913" s="3" t="n">
        <v>848</v>
      </c>
      <c r="BM913" s="3" t="n">
        <v>1239</v>
      </c>
    </row>
    <row r="914" customFormat="false" ht="12.75" hidden="false" customHeight="false" outlineLevel="0" collapsed="false">
      <c r="A914" s="3" t="n">
        <v>19</v>
      </c>
      <c r="B914" s="1" t="n">
        <v>111</v>
      </c>
      <c r="C914" s="75" t="s">
        <v>480</v>
      </c>
      <c r="D914" s="3" t="s">
        <v>481</v>
      </c>
      <c r="E914" s="231" t="n">
        <v>35725</v>
      </c>
      <c r="F914" s="1" t="s">
        <v>102</v>
      </c>
      <c r="G914" s="1" t="n">
        <v>3</v>
      </c>
      <c r="H914" s="1" t="n">
        <v>1</v>
      </c>
      <c r="I914" s="4" t="n">
        <v>125.8</v>
      </c>
      <c r="K914" s="5" t="n">
        <v>4.7</v>
      </c>
      <c r="O914" s="6" t="n">
        <v>20447</v>
      </c>
      <c r="Q914" s="5" t="n">
        <v>9.9</v>
      </c>
      <c r="R914" s="3" t="s">
        <v>354</v>
      </c>
      <c r="S914" s="35" t="s">
        <v>188</v>
      </c>
      <c r="T914" s="3" t="s">
        <v>122</v>
      </c>
      <c r="X914" s="3" t="n">
        <v>0.73036117553202</v>
      </c>
      <c r="Z914" s="3" t="n">
        <v>0.066317907358019</v>
      </c>
      <c r="AA914" s="3" t="n">
        <v>0.00698802346853433</v>
      </c>
      <c r="AB914" s="3" t="n">
        <f aca="false">AA914</f>
        <v>0.00698802346853433</v>
      </c>
      <c r="AC914" s="3" t="s">
        <v>354</v>
      </c>
      <c r="AF914" s="3" t="s">
        <v>107</v>
      </c>
      <c r="AG914" s="3" t="s">
        <v>426</v>
      </c>
      <c r="AH914" s="3" t="n">
        <v>3</v>
      </c>
      <c r="AI914" s="3" t="n">
        <v>10</v>
      </c>
      <c r="AJ914" s="3" t="n">
        <v>30</v>
      </c>
      <c r="AK914" s="3" t="s">
        <v>355</v>
      </c>
      <c r="AL914" s="3" t="s">
        <v>361</v>
      </c>
      <c r="AN914" s="3" t="s">
        <v>362</v>
      </c>
      <c r="AO914" s="3" t="n">
        <v>100</v>
      </c>
      <c r="AS914" s="1" t="s">
        <v>113</v>
      </c>
      <c r="AT914" s="3" t="s">
        <v>124</v>
      </c>
      <c r="AU914" s="220" t="n">
        <v>100</v>
      </c>
      <c r="AX914" s="221" t="n">
        <v>330</v>
      </c>
      <c r="AY914" s="221" t="n">
        <v>160</v>
      </c>
      <c r="AZ914" s="222" t="n">
        <v>25</v>
      </c>
      <c r="BA914" s="222" t="n">
        <v>3</v>
      </c>
      <c r="BB914" s="3" t="s">
        <v>115</v>
      </c>
      <c r="BC914" s="1" t="s">
        <v>126</v>
      </c>
      <c r="BE914" s="3" t="s">
        <v>482</v>
      </c>
    </row>
    <row r="915" customFormat="false" ht="12.75" hidden="false" customHeight="false" outlineLevel="0" collapsed="false">
      <c r="A915" s="3" t="n">
        <v>19</v>
      </c>
      <c r="B915" s="1" t="n">
        <v>111</v>
      </c>
      <c r="C915" s="75" t="s">
        <v>483</v>
      </c>
      <c r="D915" s="3" t="s">
        <v>484</v>
      </c>
      <c r="E915" s="231" t="n">
        <v>35725</v>
      </c>
      <c r="F915" s="1" t="s">
        <v>102</v>
      </c>
      <c r="G915" s="1" t="n">
        <v>3</v>
      </c>
      <c r="H915" s="1" t="n">
        <v>1</v>
      </c>
      <c r="I915" s="4" t="n">
        <v>175.9</v>
      </c>
      <c r="K915" s="5" t="n">
        <v>6.3</v>
      </c>
      <c r="O915" s="6" t="n">
        <v>27231</v>
      </c>
      <c r="Q915" s="5" t="n">
        <v>10.9</v>
      </c>
      <c r="R915" s="3" t="s">
        <v>354</v>
      </c>
      <c r="S915" s="75" t="s">
        <v>188</v>
      </c>
      <c r="T915" s="3" t="s">
        <v>122</v>
      </c>
      <c r="X915" s="3" t="n">
        <v>0.201909988908976</v>
      </c>
      <c r="Z915" s="3" t="n">
        <v>0.0257976667054987</v>
      </c>
      <c r="AA915" s="3" t="n">
        <v>0.00244051935872535</v>
      </c>
      <c r="AB915" s="3" t="n">
        <f aca="false">AA915</f>
        <v>0.00244051935872535</v>
      </c>
      <c r="AC915" s="3" t="s">
        <v>354</v>
      </c>
      <c r="AF915" s="3" t="s">
        <v>107</v>
      </c>
      <c r="AG915" s="3" t="s">
        <v>412</v>
      </c>
      <c r="AH915" s="3" t="n">
        <v>3</v>
      </c>
      <c r="AI915" s="3" t="n">
        <v>10</v>
      </c>
      <c r="AJ915" s="3" t="n">
        <v>30</v>
      </c>
      <c r="AK915" s="3" t="s">
        <v>355</v>
      </c>
      <c r="AL915" s="3" t="s">
        <v>361</v>
      </c>
      <c r="AN915" s="3" t="s">
        <v>362</v>
      </c>
      <c r="AO915" s="3" t="n">
        <v>100</v>
      </c>
      <c r="AS915" s="1" t="s">
        <v>180</v>
      </c>
      <c r="AT915" s="3" t="s">
        <v>124</v>
      </c>
      <c r="AU915" s="220" t="n">
        <v>100</v>
      </c>
      <c r="AX915" s="221" t="n">
        <v>250</v>
      </c>
      <c r="AY915" s="221" t="n">
        <v>120</v>
      </c>
      <c r="AZ915" s="222" t="n">
        <v>21</v>
      </c>
      <c r="BA915" s="222" t="n">
        <v>6</v>
      </c>
      <c r="BB915" s="3" t="s">
        <v>115</v>
      </c>
      <c r="BC915" s="1" t="s">
        <v>108</v>
      </c>
      <c r="BE915" s="3" t="s">
        <v>482</v>
      </c>
      <c r="BF915" s="3" t="s">
        <v>485</v>
      </c>
    </row>
    <row r="916" customFormat="false" ht="12.75" hidden="false" customHeight="false" outlineLevel="0" collapsed="false">
      <c r="A916" s="3" t="n">
        <v>19</v>
      </c>
      <c r="B916" s="1" t="n">
        <v>111</v>
      </c>
      <c r="C916" s="272" t="s">
        <v>486</v>
      </c>
      <c r="D916" s="3" t="s">
        <v>487</v>
      </c>
      <c r="E916" s="231" t="n">
        <v>35695</v>
      </c>
      <c r="F916" s="1" t="s">
        <v>102</v>
      </c>
      <c r="G916" s="1" t="n">
        <v>6</v>
      </c>
      <c r="H916" s="1" t="n">
        <v>0</v>
      </c>
      <c r="I916" s="4" t="n">
        <v>165.1</v>
      </c>
      <c r="K916" s="5" t="n">
        <v>36.45</v>
      </c>
      <c r="O916" s="6" t="n">
        <v>11544</v>
      </c>
      <c r="Q916" s="5" t="n">
        <v>6.9</v>
      </c>
      <c r="R916" s="3" t="s">
        <v>354</v>
      </c>
      <c r="S916" s="35" t="s">
        <v>188</v>
      </c>
      <c r="T916" s="3" t="s">
        <v>122</v>
      </c>
      <c r="Z916" s="3" t="n">
        <v>0.868764188815608</v>
      </c>
      <c r="AA916" s="3" t="n">
        <v>0.124868680026605</v>
      </c>
      <c r="AC916" s="3" t="s">
        <v>354</v>
      </c>
      <c r="AF916" s="3" t="s">
        <v>107</v>
      </c>
      <c r="AG916" s="3" t="s">
        <v>488</v>
      </c>
      <c r="AH916" s="3" t="n">
        <v>1</v>
      </c>
      <c r="AK916" s="3" t="s">
        <v>355</v>
      </c>
      <c r="AN916" s="3" t="s">
        <v>362</v>
      </c>
      <c r="AO916" s="3" t="n">
        <v>100</v>
      </c>
      <c r="AS916" s="1" t="s">
        <v>108</v>
      </c>
      <c r="AT916" s="3" t="s">
        <v>139</v>
      </c>
      <c r="AU916" s="220" t="n">
        <v>100</v>
      </c>
      <c r="AX916" s="221" t="n">
        <v>590</v>
      </c>
      <c r="AY916" s="221" t="n">
        <v>270</v>
      </c>
      <c r="AZ916" s="222" t="n">
        <v>35</v>
      </c>
      <c r="BA916" s="222" t="n">
        <v>3</v>
      </c>
      <c r="BB916" s="3" t="s">
        <v>115</v>
      </c>
      <c r="BC916" s="1" t="s">
        <v>126</v>
      </c>
      <c r="BE916" s="3" t="s">
        <v>489</v>
      </c>
      <c r="BF916" s="3" t="s">
        <v>490</v>
      </c>
    </row>
    <row r="917" customFormat="false" ht="12.75" hidden="false" customHeight="false" outlineLevel="0" collapsed="false">
      <c r="A917" s="3" t="n">
        <v>19</v>
      </c>
      <c r="B917" s="1" t="n">
        <v>111</v>
      </c>
      <c r="C917" s="2" t="s">
        <v>491</v>
      </c>
      <c r="D917" s="3" t="s">
        <v>487</v>
      </c>
      <c r="E917" s="231" t="n">
        <v>35695</v>
      </c>
      <c r="F917" s="1" t="s">
        <v>102</v>
      </c>
      <c r="G917" s="1" t="n">
        <v>3</v>
      </c>
      <c r="H917" s="1" t="n">
        <v>0</v>
      </c>
      <c r="I917" s="4" t="n">
        <v>161.2</v>
      </c>
      <c r="K917" s="5" t="n">
        <v>31.5</v>
      </c>
      <c r="O917" s="6" t="n">
        <v>12998</v>
      </c>
      <c r="Q917" s="5" t="n">
        <v>13.8</v>
      </c>
      <c r="R917" s="3" t="s">
        <v>354</v>
      </c>
      <c r="S917" s="32" t="s">
        <v>189</v>
      </c>
      <c r="T917" s="3" t="s">
        <v>122</v>
      </c>
      <c r="X917" s="3" t="n">
        <v>13.0097742945243</v>
      </c>
      <c r="Z917" s="3" t="n">
        <v>0.791054443530739</v>
      </c>
      <c r="AA917" s="3" t="n">
        <v>0.0573488153345763</v>
      </c>
      <c r="AB917" s="3" t="n">
        <f aca="false">AVERAGE(AA916:AA917)</f>
        <v>0.0911087476805908</v>
      </c>
      <c r="AC917" s="3" t="s">
        <v>354</v>
      </c>
      <c r="AF917" s="3" t="s">
        <v>107</v>
      </c>
      <c r="AG917" s="3" t="s">
        <v>488</v>
      </c>
      <c r="AH917" s="3" t="n">
        <v>1</v>
      </c>
      <c r="AK917" s="3" t="s">
        <v>355</v>
      </c>
      <c r="AN917" s="3" t="s">
        <v>362</v>
      </c>
      <c r="AO917" s="3" t="n">
        <v>100</v>
      </c>
      <c r="AS917" s="1" t="s">
        <v>108</v>
      </c>
      <c r="AT917" s="3" t="s">
        <v>139</v>
      </c>
      <c r="AU917" s="220" t="n">
        <v>100</v>
      </c>
      <c r="AX917" s="221" t="n">
        <v>590</v>
      </c>
      <c r="AY917" s="221" t="n">
        <v>270</v>
      </c>
      <c r="AZ917" s="222" t="n">
        <v>35</v>
      </c>
      <c r="BA917" s="222" t="n">
        <v>3</v>
      </c>
      <c r="BB917" s="3" t="s">
        <v>396</v>
      </c>
      <c r="BC917" s="1" t="s">
        <v>126</v>
      </c>
      <c r="BE917" s="3" t="s">
        <v>492</v>
      </c>
      <c r="BF917" s="3" t="s">
        <v>490</v>
      </c>
    </row>
    <row r="918" customFormat="false" ht="12.75" hidden="false" customHeight="false" outlineLevel="0" collapsed="false">
      <c r="A918" s="3" t="n">
        <v>19</v>
      </c>
      <c r="B918" s="1" t="n">
        <v>111</v>
      </c>
      <c r="C918" s="2" t="s">
        <v>493</v>
      </c>
      <c r="D918" s="3" t="s">
        <v>494</v>
      </c>
      <c r="E918" s="231" t="n">
        <v>35552</v>
      </c>
      <c r="F918" s="1" t="s">
        <v>102</v>
      </c>
      <c r="G918" s="1" t="n">
        <v>3</v>
      </c>
      <c r="H918" s="1" t="n">
        <v>0</v>
      </c>
      <c r="I918" s="4" t="n">
        <v>104.9</v>
      </c>
      <c r="K918" s="5" t="n">
        <v>6.7</v>
      </c>
      <c r="O918" s="6" t="n">
        <v>21500</v>
      </c>
      <c r="Q918" s="5" t="n">
        <v>9.4</v>
      </c>
      <c r="R918" s="3" t="s">
        <v>354</v>
      </c>
      <c r="S918" s="34" t="s">
        <v>189</v>
      </c>
      <c r="T918" s="3" t="s">
        <v>122</v>
      </c>
      <c r="X918" s="3" t="n">
        <v>0.982138134232191</v>
      </c>
      <c r="Z918" s="3" t="n">
        <v>0.0991375223615854</v>
      </c>
      <c r="AA918" s="3" t="n">
        <v>0.0105556179806156</v>
      </c>
      <c r="AC918" s="3" t="s">
        <v>354</v>
      </c>
      <c r="AF918" s="3" t="s">
        <v>107</v>
      </c>
      <c r="AG918" s="3" t="s">
        <v>412</v>
      </c>
      <c r="AH918" s="3" t="n">
        <v>3</v>
      </c>
      <c r="AI918" s="3" t="n">
        <v>9</v>
      </c>
      <c r="AJ918" s="3" t="n">
        <v>30</v>
      </c>
      <c r="AK918" s="3" t="s">
        <v>355</v>
      </c>
      <c r="AL918" s="3" t="s">
        <v>361</v>
      </c>
      <c r="AN918" s="3" t="s">
        <v>362</v>
      </c>
      <c r="AO918" s="3" t="n">
        <v>100</v>
      </c>
      <c r="AR918" s="3" t="n">
        <v>10</v>
      </c>
      <c r="AS918" s="1" t="s">
        <v>180</v>
      </c>
      <c r="AT918" s="3" t="s">
        <v>124</v>
      </c>
      <c r="AU918" s="220" t="n">
        <v>100</v>
      </c>
      <c r="AX918" s="221" t="n">
        <v>382</v>
      </c>
      <c r="AY918" s="221" t="n">
        <v>200</v>
      </c>
      <c r="AZ918" s="222" t="n">
        <v>11</v>
      </c>
      <c r="BA918" s="222" t="n">
        <v>2</v>
      </c>
      <c r="BB918" s="3" t="s">
        <v>132</v>
      </c>
      <c r="BC918" s="1" t="s">
        <v>126</v>
      </c>
    </row>
    <row r="919" customFormat="false" ht="12.75" hidden="false" customHeight="false" outlineLevel="0" collapsed="false">
      <c r="A919" s="3" t="n">
        <v>19</v>
      </c>
      <c r="B919" s="1" t="n">
        <v>111</v>
      </c>
      <c r="C919" s="272" t="s">
        <v>495</v>
      </c>
      <c r="D919" s="3" t="s">
        <v>494</v>
      </c>
      <c r="E919" s="231" t="n">
        <v>35552</v>
      </c>
      <c r="F919" s="1" t="s">
        <v>102</v>
      </c>
      <c r="G919" s="1" t="n">
        <v>3</v>
      </c>
      <c r="H919" s="1" t="n">
        <v>0</v>
      </c>
      <c r="I919" s="4" t="n">
        <v>168.3</v>
      </c>
      <c r="K919" s="5" t="n">
        <v>5</v>
      </c>
      <c r="O919" s="6" t="n">
        <v>17900</v>
      </c>
      <c r="Q919" s="5" t="n">
        <v>9.4</v>
      </c>
      <c r="R919" s="3" t="s">
        <v>354</v>
      </c>
      <c r="S919" s="35" t="s">
        <v>188</v>
      </c>
      <c r="T919" s="3" t="s">
        <v>122</v>
      </c>
      <c r="X919" s="3" t="n">
        <v>1.34562263759286</v>
      </c>
      <c r="Z919" s="3" t="n">
        <v>0.112658860804471</v>
      </c>
      <c r="AA919" s="3" t="n">
        <v>0.0120337199426329</v>
      </c>
      <c r="AB919" s="3" t="n">
        <f aca="false">AVERAGE(AA918:AA919)</f>
        <v>0.0112946689616243</v>
      </c>
      <c r="AC919" s="3" t="s">
        <v>354</v>
      </c>
      <c r="AF919" s="3" t="s">
        <v>107</v>
      </c>
      <c r="AG919" s="3" t="s">
        <v>412</v>
      </c>
      <c r="AH919" s="3" t="n">
        <v>3</v>
      </c>
      <c r="AI919" s="3" t="n">
        <v>9</v>
      </c>
      <c r="AJ919" s="3" t="n">
        <v>30</v>
      </c>
      <c r="AK919" s="3" t="s">
        <v>355</v>
      </c>
      <c r="AL919" s="3" t="s">
        <v>361</v>
      </c>
      <c r="AN919" s="3" t="s">
        <v>362</v>
      </c>
      <c r="AO919" s="3" t="n">
        <v>100</v>
      </c>
      <c r="AR919" s="3" t="n">
        <v>10</v>
      </c>
      <c r="AS919" s="1" t="s">
        <v>180</v>
      </c>
      <c r="AT919" s="3" t="s">
        <v>124</v>
      </c>
      <c r="AU919" s="220" t="n">
        <v>100</v>
      </c>
      <c r="AX919" s="221" t="n">
        <v>382</v>
      </c>
      <c r="AY919" s="221" t="n">
        <v>200</v>
      </c>
      <c r="AZ919" s="222" t="n">
        <v>11</v>
      </c>
      <c r="BA919" s="222" t="n">
        <v>2</v>
      </c>
      <c r="BB919" s="3" t="s">
        <v>115</v>
      </c>
      <c r="BC919" s="1" t="s">
        <v>126</v>
      </c>
    </row>
    <row r="920" customFormat="false" ht="12.75" hidden="false" customHeight="false" outlineLevel="0" collapsed="false">
      <c r="A920" s="3" t="n">
        <v>9</v>
      </c>
      <c r="B920" s="1" t="n">
        <v>54</v>
      </c>
      <c r="C920" s="2" t="n">
        <v>177</v>
      </c>
      <c r="D920" s="3" t="s">
        <v>505</v>
      </c>
      <c r="E920" s="231" t="n">
        <v>35459</v>
      </c>
      <c r="F920" s="1" t="s">
        <v>102</v>
      </c>
      <c r="G920" s="1" t="n">
        <v>3</v>
      </c>
      <c r="H920" s="1" t="n">
        <v>0</v>
      </c>
      <c r="I920" s="4" t="n">
        <v>136.666666666667</v>
      </c>
      <c r="J920" s="5" t="n">
        <v>29.9733333333333</v>
      </c>
      <c r="K920" s="5" t="n">
        <v>2.47</v>
      </c>
      <c r="L920" s="5" t="n">
        <v>21</v>
      </c>
      <c r="M920" s="85" t="n">
        <v>42.8886666666667</v>
      </c>
      <c r="N920" s="6" t="n">
        <v>150570.303333333</v>
      </c>
      <c r="O920" s="6" t="n">
        <v>130182.678394407</v>
      </c>
      <c r="P920" s="5" t="n">
        <v>98</v>
      </c>
      <c r="Q920" s="5" t="n">
        <v>42.6</v>
      </c>
      <c r="R920" s="3" t="s">
        <v>354</v>
      </c>
      <c r="S920" s="3" t="s">
        <v>188</v>
      </c>
      <c r="T920" s="3" t="s">
        <v>105</v>
      </c>
      <c r="X920" s="85" t="n">
        <v>0.298666666666667</v>
      </c>
      <c r="Z920" s="3" t="n">
        <v>0.180804030915998</v>
      </c>
      <c r="AA920" s="3" t="n">
        <v>0.00424422607784032</v>
      </c>
      <c r="AB920" s="3" t="n">
        <f aca="false">AA920</f>
        <v>0.00424422607784032</v>
      </c>
      <c r="AC920" s="3" t="s">
        <v>354</v>
      </c>
      <c r="AF920" s="3" t="s">
        <v>107</v>
      </c>
      <c r="AH920" s="3" t="n">
        <v>3</v>
      </c>
      <c r="AK920" s="3" t="s">
        <v>355</v>
      </c>
      <c r="AL920" s="3" t="s">
        <v>361</v>
      </c>
      <c r="AN920" s="3" t="s">
        <v>362</v>
      </c>
      <c r="AO920" s="3" t="n">
        <v>100</v>
      </c>
      <c r="AS920" s="1" t="s">
        <v>108</v>
      </c>
      <c r="AT920" s="3" t="s">
        <v>139</v>
      </c>
      <c r="AU920" s="220" t="n">
        <v>99</v>
      </c>
      <c r="AV920" s="3" t="s">
        <v>130</v>
      </c>
      <c r="AW920" s="220" t="n">
        <v>1</v>
      </c>
      <c r="AX920" s="221" t="n">
        <v>315.333333333333</v>
      </c>
      <c r="AY920" s="221" t="n">
        <v>157.166666666667</v>
      </c>
      <c r="AZ920" s="222" t="n">
        <v>8.92833333333333</v>
      </c>
      <c r="BA920" s="222" t="n">
        <v>3.56666666666667</v>
      </c>
      <c r="BB920" s="3" t="s">
        <v>357</v>
      </c>
      <c r="BC920" s="1" t="s">
        <v>126</v>
      </c>
      <c r="BF920" s="3" t="s">
        <v>168</v>
      </c>
      <c r="BJ920" s="3" t="n">
        <v>109</v>
      </c>
      <c r="BM920" s="3" t="n">
        <v>1240</v>
      </c>
    </row>
    <row r="921" customFormat="false" ht="12.75" hidden="false" customHeight="false" outlineLevel="0" collapsed="false">
      <c r="A921" s="3" t="str">
        <f aca="false">IF((B921=8),7,"")</f>
        <v/>
      </c>
      <c r="B921" s="1" t="n">
        <v>58</v>
      </c>
      <c r="C921" s="2" t="s">
        <v>171</v>
      </c>
      <c r="D921" s="3" t="s">
        <v>373</v>
      </c>
      <c r="E921" s="231" t="n">
        <v>35711</v>
      </c>
      <c r="F921" s="1" t="s">
        <v>102</v>
      </c>
      <c r="G921" s="1" t="n">
        <v>3</v>
      </c>
      <c r="H921" s="1" t="n">
        <v>0</v>
      </c>
      <c r="I921" s="4" t="s">
        <v>250</v>
      </c>
      <c r="M921" s="85"/>
      <c r="O921" s="6" t="n">
        <v>27265.0586666667</v>
      </c>
      <c r="P921" s="5" t="e">
        <f aca="false"/>
        <v>#DIV/0!</v>
      </c>
      <c r="Q921" s="5" t="n">
        <v>12.6091166666667</v>
      </c>
      <c r="R921" s="3" t="s">
        <v>354</v>
      </c>
      <c r="S921" s="3" t="s">
        <v>188</v>
      </c>
      <c r="T921" s="3" t="s">
        <v>190</v>
      </c>
      <c r="X921" s="85" t="n">
        <v>0.5286</v>
      </c>
      <c r="Z921" s="3" t="n">
        <v>0.0673369141966779</v>
      </c>
      <c r="AA921" s="3" t="n">
        <v>0.00534497951214468</v>
      </c>
      <c r="AB921" s="3" t="n">
        <f aca="false">AA921</f>
        <v>0.00534497951214468</v>
      </c>
      <c r="AC921" s="3" t="s">
        <v>354</v>
      </c>
      <c r="AD921" s="3" t="s">
        <v>268</v>
      </c>
      <c r="AF921" s="3" t="s">
        <v>107</v>
      </c>
      <c r="AH921" s="3" t="n">
        <v>3</v>
      </c>
      <c r="AK921" s="3" t="s">
        <v>355</v>
      </c>
      <c r="AL921" s="3" t="s">
        <v>361</v>
      </c>
      <c r="AN921" s="3" t="s">
        <v>362</v>
      </c>
      <c r="AO921" s="3" t="n">
        <v>100</v>
      </c>
      <c r="AT921" s="3" t="s">
        <v>139</v>
      </c>
      <c r="AU921" s="220" t="n">
        <v>100</v>
      </c>
      <c r="AX921" s="221" t="n">
        <v>220.266666666667</v>
      </c>
      <c r="AY921" s="221" t="n">
        <v>128.066666666667</v>
      </c>
      <c r="AZ921" s="222" t="n">
        <v>15.26</v>
      </c>
      <c r="BA921" s="222" t="n">
        <v>7.12133333333333</v>
      </c>
      <c r="BB921" s="3" t="s">
        <v>533</v>
      </c>
      <c r="BC921" s="1" t="s">
        <v>108</v>
      </c>
      <c r="BD921" s="3" t="s">
        <v>268</v>
      </c>
      <c r="BF921" s="3" t="s">
        <v>251</v>
      </c>
      <c r="BJ921" s="3" t="n">
        <v>22</v>
      </c>
      <c r="BM921" s="3" t="n">
        <v>1241</v>
      </c>
    </row>
    <row r="922" customFormat="false" ht="12.75" hidden="false" customHeight="false" outlineLevel="0" collapsed="false">
      <c r="A922" s="3" t="str">
        <f aca="false">IF((B922=8),7,"")</f>
        <v/>
      </c>
      <c r="E922" s="231"/>
      <c r="M922" s="85"/>
      <c r="X922" s="85"/>
      <c r="AA922" s="3" t="s">
        <v>118</v>
      </c>
      <c r="AB922" s="3" t="n">
        <f aca="false">AVERAGE(AB912:AB921)</f>
        <v>0.0250651456324325</v>
      </c>
      <c r="BM922" s="3" t="n">
        <v>1242</v>
      </c>
    </row>
    <row r="923" customFormat="false" ht="12.75" hidden="false" customHeight="false" outlineLevel="0" collapsed="false">
      <c r="A923" s="3" t="str">
        <f aca="false">IF((B923=8),7,"")</f>
        <v/>
      </c>
      <c r="E923" s="231"/>
      <c r="M923" s="85"/>
      <c r="X923" s="85"/>
      <c r="AA923" s="3" t="s">
        <v>152</v>
      </c>
      <c r="AB923" s="3" t="n">
        <f aca="false">MIN(AA912:AA921)</f>
        <v>0.00244051935872535</v>
      </c>
      <c r="BM923" s="3" t="n">
        <v>1243</v>
      </c>
    </row>
    <row r="924" s="24" customFormat="true" ht="12.75" hidden="false" customHeight="false" outlineLevel="0" collapsed="false">
      <c r="A924" s="3" t="str">
        <f aca="false">IF((B924=8),7,"")</f>
        <v/>
      </c>
      <c r="B924" s="23"/>
      <c r="C924" s="16"/>
      <c r="E924" s="247"/>
      <c r="F924" s="23"/>
      <c r="G924" s="23"/>
      <c r="H924" s="23"/>
      <c r="I924" s="26"/>
      <c r="J924" s="27"/>
      <c r="K924" s="27"/>
      <c r="L924" s="27"/>
      <c r="N924" s="28"/>
      <c r="O924" s="28"/>
      <c r="P924" s="27"/>
      <c r="Q924" s="27"/>
      <c r="AA924" s="24" t="s">
        <v>153</v>
      </c>
      <c r="AB924" s="24" t="n">
        <f aca="false">MAX(AA912:AA921)</f>
        <v>0.124868680026605</v>
      </c>
      <c r="AS924" s="23"/>
      <c r="AU924" s="240"/>
      <c r="AW924" s="240"/>
      <c r="AX924" s="241"/>
      <c r="AY924" s="241"/>
      <c r="AZ924" s="242"/>
      <c r="BA924" s="242"/>
      <c r="BC924" s="23"/>
      <c r="BM924" s="24" t="n">
        <v>1244</v>
      </c>
    </row>
    <row r="925" s="11" customFormat="true" ht="12.75" hidden="false" customHeight="false" outlineLevel="0" collapsed="false">
      <c r="A925" s="3" t="str">
        <f aca="false">IF((B925=8),7,"")</f>
        <v/>
      </c>
      <c r="B925" s="9"/>
      <c r="C925" s="10"/>
      <c r="E925" s="246"/>
      <c r="F925" s="9"/>
      <c r="G925" s="9"/>
      <c r="H925" s="9"/>
      <c r="I925" s="12"/>
      <c r="J925" s="13"/>
      <c r="K925" s="13"/>
      <c r="L925" s="13"/>
      <c r="N925" s="14"/>
      <c r="O925" s="14"/>
      <c r="P925" s="13"/>
      <c r="Q925" s="13"/>
      <c r="AA925" s="11" t="s">
        <v>154</v>
      </c>
      <c r="AB925" s="11" t="n">
        <f aca="false">STDEV(AA912:AA921)</f>
        <v>0.0399674812347978</v>
      </c>
      <c r="AS925" s="9"/>
      <c r="AU925" s="228"/>
      <c r="AW925" s="228"/>
      <c r="AX925" s="229"/>
      <c r="AY925" s="229"/>
      <c r="AZ925" s="230"/>
      <c r="BA925" s="230"/>
      <c r="BC925" s="9"/>
    </row>
    <row r="926" s="55" customFormat="true" ht="12.75" hidden="false" customHeight="false" outlineLevel="0" collapsed="false">
      <c r="A926" s="3" t="n">
        <f aca="false">IF((B926=8),7,"")</f>
        <v>7</v>
      </c>
      <c r="B926" s="53" t="n">
        <v>8</v>
      </c>
      <c r="C926" s="54" t="s">
        <v>508</v>
      </c>
      <c r="D926" s="55" t="s">
        <v>509</v>
      </c>
      <c r="E926" s="347" t="n">
        <v>34074</v>
      </c>
      <c r="F926" s="53" t="s">
        <v>102</v>
      </c>
      <c r="G926" s="53" t="n">
        <v>2</v>
      </c>
      <c r="H926" s="53"/>
      <c r="I926" s="57" t="s">
        <v>109</v>
      </c>
      <c r="J926" s="58"/>
      <c r="K926" s="58" t="s">
        <v>109</v>
      </c>
      <c r="L926" s="58"/>
      <c r="N926" s="59"/>
      <c r="O926" s="59" t="n">
        <v>35288</v>
      </c>
      <c r="P926" s="58"/>
      <c r="Q926" s="58" t="n">
        <v>16.15</v>
      </c>
      <c r="R926" s="55" t="s">
        <v>354</v>
      </c>
      <c r="S926" s="55" t="s">
        <v>188</v>
      </c>
      <c r="T926" s="55" t="s">
        <v>198</v>
      </c>
      <c r="X926" s="55" t="n">
        <v>2.445</v>
      </c>
      <c r="Z926" s="55" t="n">
        <v>0.386</v>
      </c>
      <c r="AA926" s="55" t="n">
        <v>0.0245</v>
      </c>
      <c r="AC926" s="55" t="s">
        <v>354</v>
      </c>
      <c r="AF926" s="55" t="s">
        <v>107</v>
      </c>
      <c r="AH926" s="55" t="n">
        <v>3</v>
      </c>
      <c r="AK926" s="55" t="s">
        <v>355</v>
      </c>
      <c r="AL926" s="55" t="s">
        <v>361</v>
      </c>
      <c r="AM926" s="55" t="s">
        <v>106</v>
      </c>
      <c r="AN926" s="55" t="s">
        <v>362</v>
      </c>
      <c r="AR926" s="55" t="n">
        <v>12.5</v>
      </c>
      <c r="AS926" s="53" t="s">
        <v>113</v>
      </c>
      <c r="AT926" s="55" t="s">
        <v>114</v>
      </c>
      <c r="AU926" s="326" t="n">
        <v>98</v>
      </c>
      <c r="AV926" s="55" t="s">
        <v>130</v>
      </c>
      <c r="AW926" s="326" t="n">
        <v>2</v>
      </c>
      <c r="AX926" s="327" t="n">
        <v>220</v>
      </c>
      <c r="AY926" s="327" t="n">
        <v>116</v>
      </c>
      <c r="AZ926" s="328" t="n">
        <v>12.8</v>
      </c>
      <c r="BA926" s="328" t="n">
        <v>6.55</v>
      </c>
      <c r="BB926" s="55" t="s">
        <v>115</v>
      </c>
      <c r="BC926" s="53" t="s">
        <v>108</v>
      </c>
      <c r="BJ926" s="55" t="n">
        <v>853</v>
      </c>
      <c r="BM926" s="3" t="n">
        <v>1247</v>
      </c>
    </row>
    <row r="927" s="64" customFormat="true" ht="12.75" hidden="false" customHeight="false" outlineLevel="0" collapsed="false">
      <c r="A927" s="3" t="n">
        <f aca="false">IF((B927=8),7,"")</f>
        <v>7</v>
      </c>
      <c r="B927" s="62" t="n">
        <v>8</v>
      </c>
      <c r="C927" s="63" t="s">
        <v>510</v>
      </c>
      <c r="D927" s="64" t="s">
        <v>511</v>
      </c>
      <c r="E927" s="283" t="n">
        <v>34074</v>
      </c>
      <c r="F927" s="62" t="s">
        <v>102</v>
      </c>
      <c r="G927" s="62" t="n">
        <v>2</v>
      </c>
      <c r="H927" s="62"/>
      <c r="I927" s="66" t="s">
        <v>109</v>
      </c>
      <c r="J927" s="67"/>
      <c r="K927" s="67" t="s">
        <v>109</v>
      </c>
      <c r="L927" s="67"/>
      <c r="N927" s="68"/>
      <c r="O927" s="68" t="n">
        <v>30445</v>
      </c>
      <c r="P927" s="67"/>
      <c r="Q927" s="67" t="n">
        <v>23.17</v>
      </c>
      <c r="R927" s="64" t="s">
        <v>354</v>
      </c>
      <c r="S927" s="64" t="s">
        <v>188</v>
      </c>
      <c r="T927" s="64" t="s">
        <v>198</v>
      </c>
      <c r="X927" s="64" t="n">
        <v>2.45</v>
      </c>
      <c r="Z927" s="64" t="n">
        <v>0.3472</v>
      </c>
      <c r="AA927" s="64" t="n">
        <v>0.017</v>
      </c>
      <c r="AC927" s="64" t="s">
        <v>354</v>
      </c>
      <c r="AF927" s="64" t="s">
        <v>107</v>
      </c>
      <c r="AH927" s="64" t="n">
        <v>3</v>
      </c>
      <c r="AK927" s="64" t="s">
        <v>355</v>
      </c>
      <c r="AL927" s="64" t="s">
        <v>361</v>
      </c>
      <c r="AM927" s="64" t="s">
        <v>106</v>
      </c>
      <c r="AN927" s="64" t="s">
        <v>362</v>
      </c>
      <c r="AR927" s="64" t="n">
        <v>12.5</v>
      </c>
      <c r="AS927" s="62" t="s">
        <v>109</v>
      </c>
      <c r="AT927" s="64" t="s">
        <v>114</v>
      </c>
      <c r="AU927" s="284" t="n">
        <v>98</v>
      </c>
      <c r="AV927" s="64" t="s">
        <v>130</v>
      </c>
      <c r="AW927" s="284" t="n">
        <v>2</v>
      </c>
      <c r="AX927" s="285" t="n">
        <v>490</v>
      </c>
      <c r="AY927" s="285" t="n">
        <v>140</v>
      </c>
      <c r="AZ927" s="286" t="n">
        <v>11.95</v>
      </c>
      <c r="BA927" s="286" t="n">
        <v>4.7</v>
      </c>
      <c r="BB927" s="64" t="s">
        <v>115</v>
      </c>
      <c r="BC927" s="62" t="s">
        <v>108</v>
      </c>
      <c r="BJ927" s="64" t="n">
        <v>854</v>
      </c>
      <c r="BM927" s="3" t="n">
        <v>1248</v>
      </c>
    </row>
    <row r="928" customFormat="false" ht="12.75" hidden="false" customHeight="false" outlineLevel="0" collapsed="false">
      <c r="A928" s="3" t="n">
        <f aca="false">IF((B928=8),7,"")</f>
        <v>7</v>
      </c>
      <c r="B928" s="1" t="n">
        <v>8</v>
      </c>
      <c r="C928" s="2" t="s">
        <v>497</v>
      </c>
      <c r="D928" s="3" t="s">
        <v>475</v>
      </c>
      <c r="E928" s="237" t="n">
        <v>33989</v>
      </c>
      <c r="F928" s="1" t="s">
        <v>102</v>
      </c>
      <c r="G928" s="1" t="n">
        <v>3</v>
      </c>
      <c r="I928" s="4" t="n">
        <v>155</v>
      </c>
      <c r="K928" s="5" t="n">
        <v>8</v>
      </c>
      <c r="O928" s="6" t="n">
        <v>30870</v>
      </c>
      <c r="Q928" s="5" t="n">
        <v>6.28</v>
      </c>
      <c r="R928" s="3" t="s">
        <v>354</v>
      </c>
      <c r="S928" s="3" t="s">
        <v>200</v>
      </c>
      <c r="T928" s="3" t="s">
        <v>105</v>
      </c>
      <c r="X928" s="3" t="n">
        <v>0.130666666666667</v>
      </c>
      <c r="Z928" s="3" t="n">
        <v>0.0651666666666667</v>
      </c>
      <c r="AA928" s="3" t="n">
        <v>0.0156533333333333</v>
      </c>
      <c r="AB928" s="3" t="n">
        <f aca="false">AA928</f>
        <v>0.0156533333333333</v>
      </c>
      <c r="AC928" s="3" t="s">
        <v>354</v>
      </c>
      <c r="AF928" s="3" t="s">
        <v>107</v>
      </c>
      <c r="AH928" s="3" t="n">
        <v>3</v>
      </c>
      <c r="AK928" s="3" t="s">
        <v>355</v>
      </c>
      <c r="AL928" s="3" t="s">
        <v>361</v>
      </c>
      <c r="AM928" s="3" t="s">
        <v>109</v>
      </c>
      <c r="AN928" s="3" t="s">
        <v>454</v>
      </c>
      <c r="AR928" s="3" t="s">
        <v>109</v>
      </c>
      <c r="AS928" s="1" t="s">
        <v>180</v>
      </c>
      <c r="AT928" s="3" t="s">
        <v>147</v>
      </c>
      <c r="AU928" s="220" t="n">
        <v>95</v>
      </c>
      <c r="AV928" s="3" t="s">
        <v>130</v>
      </c>
      <c r="AW928" s="220" t="n">
        <v>5</v>
      </c>
      <c r="AX928" s="221" t="n">
        <v>418.333333333333</v>
      </c>
      <c r="AY928" s="221" t="n">
        <v>159.333333333333</v>
      </c>
      <c r="AZ928" s="222" t="n">
        <v>22.1666666666667</v>
      </c>
      <c r="BA928" s="222" t="n">
        <v>6.57666666666667</v>
      </c>
      <c r="BB928" s="3" t="s">
        <v>115</v>
      </c>
      <c r="BC928" s="1" t="s">
        <v>116</v>
      </c>
      <c r="BF928" s="3" t="s">
        <v>117</v>
      </c>
      <c r="BJ928" s="3" t="n">
        <v>857</v>
      </c>
      <c r="BM928" s="3" t="n">
        <v>1249</v>
      </c>
    </row>
    <row r="929" s="11" customFormat="true" ht="12.75" hidden="false" customHeight="false" outlineLevel="0" collapsed="false">
      <c r="A929" s="3" t="str">
        <f aca="false">IF((B929=8),7,"")</f>
        <v/>
      </c>
      <c r="B929" s="9"/>
      <c r="C929" s="10"/>
      <c r="E929" s="246"/>
      <c r="F929" s="9"/>
      <c r="G929" s="9"/>
      <c r="H929" s="9"/>
      <c r="I929" s="12"/>
      <c r="J929" s="13"/>
      <c r="K929" s="13"/>
      <c r="L929" s="13"/>
      <c r="N929" s="14"/>
      <c r="O929" s="14"/>
      <c r="P929" s="13"/>
      <c r="Q929" s="13"/>
      <c r="AA929" s="11" t="s">
        <v>118</v>
      </c>
      <c r="AB929" s="11" t="n">
        <f aca="false">AB928</f>
        <v>0.0156533333333333</v>
      </c>
      <c r="AS929" s="9"/>
      <c r="AU929" s="228"/>
      <c r="AW929" s="228"/>
      <c r="AX929" s="229"/>
      <c r="AY929" s="229"/>
      <c r="AZ929" s="230"/>
      <c r="BA929" s="230"/>
      <c r="BC929" s="9"/>
      <c r="BM929" s="3" t="n">
        <v>1250</v>
      </c>
    </row>
    <row r="930" s="24" customFormat="true" ht="12.75" hidden="false" customHeight="false" outlineLevel="0" collapsed="false">
      <c r="A930" s="3" t="n">
        <f aca="false">IF((B930=8),7,"")</f>
        <v>7</v>
      </c>
      <c r="B930" s="23" t="n">
        <v>8</v>
      </c>
      <c r="C930" s="16" t="s">
        <v>476</v>
      </c>
      <c r="D930" s="24" t="s">
        <v>473</v>
      </c>
      <c r="E930" s="248" t="n">
        <v>33988</v>
      </c>
      <c r="F930" s="23" t="s">
        <v>102</v>
      </c>
      <c r="G930" s="23" t="n">
        <v>2</v>
      </c>
      <c r="H930" s="23"/>
      <c r="I930" s="26" t="n">
        <v>132</v>
      </c>
      <c r="J930" s="27"/>
      <c r="K930" s="27" t="n">
        <v>5.8</v>
      </c>
      <c r="L930" s="27"/>
      <c r="N930" s="28"/>
      <c r="O930" s="28" t="n">
        <v>31870</v>
      </c>
      <c r="P930" s="27"/>
      <c r="Q930" s="27" t="n">
        <v>13.62</v>
      </c>
      <c r="R930" s="24" t="s">
        <v>354</v>
      </c>
      <c r="S930" s="24" t="s">
        <v>534</v>
      </c>
      <c r="T930" s="24" t="s">
        <v>421</v>
      </c>
      <c r="X930" s="24" t="n">
        <v>0.00134</v>
      </c>
      <c r="Z930" s="24" t="n">
        <v>0.000694</v>
      </c>
      <c r="AA930" s="24" t="n">
        <v>5.965E-005</v>
      </c>
      <c r="AB930" s="24" t="n">
        <f aca="false">AA930</f>
        <v>5.965E-005</v>
      </c>
      <c r="AC930" s="24" t="s">
        <v>354</v>
      </c>
      <c r="AF930" s="24" t="s">
        <v>107</v>
      </c>
      <c r="AH930" s="24" t="n">
        <v>3</v>
      </c>
      <c r="AK930" s="24" t="s">
        <v>355</v>
      </c>
      <c r="AL930" s="24" t="s">
        <v>361</v>
      </c>
      <c r="AM930" s="24" t="s">
        <v>109</v>
      </c>
      <c r="AN930" s="24" t="s">
        <v>454</v>
      </c>
      <c r="AR930" s="24" t="s">
        <v>109</v>
      </c>
      <c r="AS930" s="23" t="s">
        <v>113</v>
      </c>
      <c r="AT930" s="24" t="s">
        <v>147</v>
      </c>
      <c r="AU930" s="240" t="n">
        <v>95</v>
      </c>
      <c r="AV930" s="24" t="s">
        <v>130</v>
      </c>
      <c r="AW930" s="240" t="n">
        <v>5</v>
      </c>
      <c r="AX930" s="241" t="n">
        <v>248.333333333333</v>
      </c>
      <c r="AY930" s="241" t="n">
        <v>125.333333333333</v>
      </c>
      <c r="AZ930" s="242" t="n">
        <v>19.6666666666667</v>
      </c>
      <c r="BA930" s="242" t="n">
        <v>7.66666666666667</v>
      </c>
      <c r="BB930" s="24" t="s">
        <v>115</v>
      </c>
      <c r="BC930" s="23" t="s">
        <v>108</v>
      </c>
      <c r="BJ930" s="24" t="n">
        <v>860</v>
      </c>
      <c r="BM930" s="3" t="n">
        <v>1253</v>
      </c>
    </row>
    <row r="931" s="11" customFormat="true" ht="12.75" hidden="false" customHeight="false" outlineLevel="0" collapsed="false">
      <c r="A931" s="3" t="str">
        <f aca="false">IF((B931=8),7,"")</f>
        <v/>
      </c>
      <c r="B931" s="9"/>
      <c r="C931" s="10"/>
      <c r="E931" s="271"/>
      <c r="F931" s="9"/>
      <c r="G931" s="9"/>
      <c r="H931" s="9"/>
      <c r="I931" s="12"/>
      <c r="J931" s="13"/>
      <c r="K931" s="13"/>
      <c r="L931" s="13"/>
      <c r="N931" s="14"/>
      <c r="O931" s="14"/>
      <c r="P931" s="13"/>
      <c r="Q931" s="13"/>
      <c r="AA931" s="11" t="s">
        <v>118</v>
      </c>
      <c r="AB931" s="11" t="n">
        <f aca="false">AB930</f>
        <v>5.965E-005</v>
      </c>
      <c r="AS931" s="9"/>
      <c r="AU931" s="228"/>
      <c r="AW931" s="228"/>
      <c r="AX931" s="229"/>
      <c r="AY931" s="229"/>
      <c r="AZ931" s="230"/>
      <c r="BA931" s="230"/>
      <c r="BC931" s="9"/>
      <c r="BM931" s="3" t="n">
        <v>1254</v>
      </c>
    </row>
    <row r="932" customFormat="false" ht="12.75" hidden="false" customHeight="false" outlineLevel="0" collapsed="false">
      <c r="A932" s="3" t="n">
        <f aca="false">IF((B932=8),7,"")</f>
        <v>7</v>
      </c>
      <c r="B932" s="1" t="n">
        <v>8</v>
      </c>
      <c r="C932" s="2" t="s">
        <v>479</v>
      </c>
      <c r="D932" s="3" t="s">
        <v>473</v>
      </c>
      <c r="E932" s="237" t="n">
        <v>33988</v>
      </c>
      <c r="F932" s="1" t="s">
        <v>102</v>
      </c>
      <c r="G932" s="1" t="n">
        <v>3</v>
      </c>
      <c r="I932" s="4" t="n">
        <v>127</v>
      </c>
      <c r="K932" s="5" t="n">
        <v>5.2</v>
      </c>
      <c r="O932" s="6" t="n">
        <v>34132</v>
      </c>
      <c r="Q932" s="5" t="n">
        <v>13.5666666666667</v>
      </c>
      <c r="R932" s="3" t="s">
        <v>354</v>
      </c>
      <c r="S932" s="3" t="s">
        <v>201</v>
      </c>
      <c r="T932" s="3" t="s">
        <v>105</v>
      </c>
      <c r="X932" s="3" t="n">
        <v>0.00727</v>
      </c>
      <c r="Z932" s="3" t="n">
        <v>0.00326333333333333</v>
      </c>
      <c r="AA932" s="3" t="n">
        <v>0.000237366666666667</v>
      </c>
      <c r="AB932" s="3" t="n">
        <f aca="false">AA932</f>
        <v>0.000237366666666667</v>
      </c>
      <c r="AC932" s="3" t="s">
        <v>354</v>
      </c>
      <c r="AF932" s="3" t="s">
        <v>107</v>
      </c>
      <c r="AH932" s="3" t="n">
        <v>3</v>
      </c>
      <c r="AK932" s="3" t="s">
        <v>355</v>
      </c>
      <c r="AL932" s="3" t="s">
        <v>361</v>
      </c>
      <c r="AM932" s="3" t="s">
        <v>109</v>
      </c>
      <c r="AN932" s="3" t="s">
        <v>454</v>
      </c>
      <c r="AR932" s="3" t="s">
        <v>109</v>
      </c>
      <c r="AS932" s="1" t="s">
        <v>113</v>
      </c>
      <c r="AT932" s="3" t="s">
        <v>147</v>
      </c>
      <c r="AU932" s="220" t="n">
        <v>95</v>
      </c>
      <c r="AV932" s="3" t="s">
        <v>130</v>
      </c>
      <c r="AW932" s="220" t="n">
        <v>5</v>
      </c>
      <c r="AX932" s="221" t="n">
        <v>236.666666666667</v>
      </c>
      <c r="AY932" s="221" t="n">
        <v>125</v>
      </c>
      <c r="AZ932" s="222" t="n">
        <v>22.6</v>
      </c>
      <c r="BA932" s="222" t="n">
        <v>8.17333333333333</v>
      </c>
      <c r="BB932" s="3" t="s">
        <v>115</v>
      </c>
      <c r="BC932" s="1" t="s">
        <v>116</v>
      </c>
      <c r="BF932" s="3" t="s">
        <v>117</v>
      </c>
      <c r="BJ932" s="3" t="n">
        <v>861</v>
      </c>
      <c r="BM932" s="3" t="n">
        <v>1255</v>
      </c>
    </row>
    <row r="933" s="24" customFormat="true" ht="12.75" hidden="false" customHeight="false" outlineLevel="0" collapsed="false">
      <c r="A933" s="3" t="n">
        <f aca="false">IF((B933=8),7,"")</f>
        <v>7</v>
      </c>
      <c r="B933" s="23" t="n">
        <v>8</v>
      </c>
      <c r="C933" s="16" t="s">
        <v>497</v>
      </c>
      <c r="D933" s="24" t="s">
        <v>475</v>
      </c>
      <c r="E933" s="247" t="n">
        <v>33989</v>
      </c>
      <c r="F933" s="23" t="s">
        <v>102</v>
      </c>
      <c r="G933" s="23" t="n">
        <v>3</v>
      </c>
      <c r="H933" s="23"/>
      <c r="I933" s="26" t="n">
        <v>155</v>
      </c>
      <c r="J933" s="27"/>
      <c r="K933" s="27" t="n">
        <v>8</v>
      </c>
      <c r="L933" s="27"/>
      <c r="N933" s="28"/>
      <c r="O933" s="28" t="n">
        <v>30870</v>
      </c>
      <c r="P933" s="27"/>
      <c r="Q933" s="27" t="n">
        <v>6.28</v>
      </c>
      <c r="R933" s="24" t="s">
        <v>354</v>
      </c>
      <c r="S933" s="24" t="s">
        <v>201</v>
      </c>
      <c r="T933" s="24" t="s">
        <v>105</v>
      </c>
      <c r="X933" s="24" t="n">
        <v>0.0114766666666667</v>
      </c>
      <c r="Z933" s="24" t="n">
        <v>0.00479666666666667</v>
      </c>
      <c r="AA933" s="24" t="n">
        <v>0.000798</v>
      </c>
      <c r="AB933" s="24" t="n">
        <f aca="false">AA933</f>
        <v>0.000798</v>
      </c>
      <c r="AC933" s="24" t="s">
        <v>354</v>
      </c>
      <c r="AF933" s="24" t="s">
        <v>107</v>
      </c>
      <c r="AH933" s="24" t="n">
        <v>3</v>
      </c>
      <c r="AK933" s="24" t="s">
        <v>355</v>
      </c>
      <c r="AL933" s="24" t="s">
        <v>361</v>
      </c>
      <c r="AM933" s="24" t="s">
        <v>109</v>
      </c>
      <c r="AN933" s="24" t="s">
        <v>454</v>
      </c>
      <c r="AR933" s="24" t="s">
        <v>109</v>
      </c>
      <c r="AS933" s="23" t="s">
        <v>180</v>
      </c>
      <c r="AT933" s="24" t="s">
        <v>147</v>
      </c>
      <c r="AU933" s="240" t="n">
        <v>95</v>
      </c>
      <c r="AV933" s="24" t="s">
        <v>130</v>
      </c>
      <c r="AW933" s="240" t="n">
        <v>5</v>
      </c>
      <c r="AX933" s="241" t="n">
        <v>418.333333333333</v>
      </c>
      <c r="AY933" s="241" t="n">
        <v>159.333333333333</v>
      </c>
      <c r="AZ933" s="242" t="n">
        <v>22.1666666666667</v>
      </c>
      <c r="BA933" s="242" t="n">
        <v>6.57666666666667</v>
      </c>
      <c r="BB933" s="24" t="s">
        <v>115</v>
      </c>
      <c r="BC933" s="23" t="s">
        <v>116</v>
      </c>
      <c r="BF933" s="24" t="s">
        <v>117</v>
      </c>
      <c r="BJ933" s="24" t="n">
        <v>862</v>
      </c>
      <c r="BM933" s="3" t="n">
        <v>1256</v>
      </c>
    </row>
    <row r="934" s="24" customFormat="true" ht="12.75" hidden="false" customHeight="false" outlineLevel="0" collapsed="false">
      <c r="A934" s="3" t="str">
        <f aca="false">IF((B934=8),7,"")</f>
        <v/>
      </c>
      <c r="B934" s="23"/>
      <c r="C934" s="16"/>
      <c r="E934" s="248"/>
      <c r="F934" s="23"/>
      <c r="G934" s="23"/>
      <c r="H934" s="23"/>
      <c r="I934" s="26"/>
      <c r="J934" s="27"/>
      <c r="K934" s="27"/>
      <c r="L934" s="27"/>
      <c r="N934" s="28"/>
      <c r="O934" s="28"/>
      <c r="P934" s="27"/>
      <c r="Q934" s="27"/>
      <c r="AA934" s="24" t="s">
        <v>118</v>
      </c>
      <c r="AB934" s="24" t="n">
        <f aca="false">AVERAGE(AB932:AB933)</f>
        <v>0.000517683333333333</v>
      </c>
      <c r="AS934" s="23"/>
      <c r="AU934" s="240"/>
      <c r="AW934" s="240"/>
      <c r="AX934" s="241"/>
      <c r="AY934" s="241"/>
      <c r="AZ934" s="242"/>
      <c r="BA934" s="242"/>
      <c r="BC934" s="23"/>
      <c r="BM934" s="3" t="n">
        <v>1257</v>
      </c>
    </row>
    <row r="935" s="24" customFormat="true" ht="12.75" hidden="false" customHeight="false" outlineLevel="0" collapsed="false">
      <c r="A935" s="3" t="str">
        <f aca="false">IF((B935=8),7,"")</f>
        <v/>
      </c>
      <c r="B935" s="23"/>
      <c r="C935" s="16"/>
      <c r="E935" s="248"/>
      <c r="F935" s="23"/>
      <c r="G935" s="23"/>
      <c r="H935" s="23"/>
      <c r="I935" s="26"/>
      <c r="J935" s="27"/>
      <c r="K935" s="27"/>
      <c r="L935" s="27"/>
      <c r="N935" s="28"/>
      <c r="O935" s="28"/>
      <c r="P935" s="27"/>
      <c r="Q935" s="27"/>
      <c r="AA935" s="24" t="s">
        <v>152</v>
      </c>
      <c r="AB935" s="24" t="n">
        <f aca="false">MIN(AA932:AA933)</f>
        <v>0.000237366666666667</v>
      </c>
      <c r="AS935" s="23"/>
      <c r="AU935" s="240"/>
      <c r="AW935" s="240"/>
      <c r="AX935" s="241"/>
      <c r="AY935" s="241"/>
      <c r="AZ935" s="242"/>
      <c r="BA935" s="242"/>
      <c r="BC935" s="23"/>
      <c r="BM935" s="3" t="n">
        <v>1258</v>
      </c>
    </row>
    <row r="936" s="11" customFormat="true" ht="12.75" hidden="false" customHeight="false" outlineLevel="0" collapsed="false">
      <c r="A936" s="3" t="str">
        <f aca="false">IF((B936=8),7,"")</f>
        <v/>
      </c>
      <c r="B936" s="9"/>
      <c r="C936" s="10"/>
      <c r="E936" s="271"/>
      <c r="F936" s="9"/>
      <c r="G936" s="9"/>
      <c r="H936" s="9"/>
      <c r="I936" s="12"/>
      <c r="J936" s="13"/>
      <c r="K936" s="13"/>
      <c r="L936" s="13"/>
      <c r="N936" s="14"/>
      <c r="O936" s="14"/>
      <c r="P936" s="13"/>
      <c r="Q936" s="13"/>
      <c r="AA936" s="11" t="s">
        <v>153</v>
      </c>
      <c r="AB936" s="11" t="n">
        <f aca="false">MAX(AA932:AA933)</f>
        <v>0.000798</v>
      </c>
      <c r="AS936" s="9"/>
      <c r="AU936" s="228"/>
      <c r="AW936" s="228"/>
      <c r="AX936" s="229"/>
      <c r="AY936" s="229"/>
      <c r="AZ936" s="230"/>
      <c r="BA936" s="230"/>
      <c r="BC936" s="9"/>
      <c r="BM936" s="3" t="n">
        <v>1259</v>
      </c>
    </row>
    <row r="937" customFormat="false" ht="12.75" hidden="false" customHeight="false" outlineLevel="0" collapsed="false">
      <c r="A937" s="3" t="n">
        <f aca="false">IF((B937=8),7,"")</f>
        <v>7</v>
      </c>
      <c r="B937" s="1" t="n">
        <v>8</v>
      </c>
      <c r="C937" s="2" t="s">
        <v>472</v>
      </c>
      <c r="D937" s="3" t="s">
        <v>473</v>
      </c>
      <c r="E937" s="248" t="n">
        <v>33988</v>
      </c>
      <c r="F937" s="1" t="s">
        <v>102</v>
      </c>
      <c r="G937" s="1" t="n">
        <v>3</v>
      </c>
      <c r="I937" s="4" t="n">
        <v>132</v>
      </c>
      <c r="K937" s="5" t="n">
        <v>5.8</v>
      </c>
      <c r="O937" s="6" t="n">
        <v>31870</v>
      </c>
      <c r="Q937" s="5" t="n">
        <v>15.6666666666667</v>
      </c>
      <c r="R937" s="3" t="s">
        <v>354</v>
      </c>
      <c r="S937" s="3" t="s">
        <v>535</v>
      </c>
      <c r="T937" s="3" t="s">
        <v>258</v>
      </c>
      <c r="X937" s="3" t="n">
        <v>0.00255333333333333</v>
      </c>
      <c r="Z937" s="3" t="n">
        <v>0.00125066666666667</v>
      </c>
      <c r="AA937" s="3" t="n">
        <v>7.94E-005</v>
      </c>
      <c r="AB937" s="3" t="n">
        <f aca="false">AA937</f>
        <v>7.94E-005</v>
      </c>
      <c r="AC937" s="3" t="s">
        <v>354</v>
      </c>
      <c r="AF937" s="3" t="s">
        <v>107</v>
      </c>
      <c r="AH937" s="3" t="n">
        <v>3</v>
      </c>
      <c r="AK937" s="3" t="s">
        <v>355</v>
      </c>
      <c r="AL937" s="3" t="s">
        <v>361</v>
      </c>
      <c r="AM937" s="3" t="s">
        <v>109</v>
      </c>
      <c r="AN937" s="3" t="s">
        <v>454</v>
      </c>
      <c r="AR937" s="3" t="s">
        <v>109</v>
      </c>
      <c r="AS937" s="1" t="s">
        <v>113</v>
      </c>
      <c r="AT937" s="3" t="s">
        <v>147</v>
      </c>
      <c r="AU937" s="220" t="n">
        <v>95</v>
      </c>
      <c r="AV937" s="3" t="s">
        <v>130</v>
      </c>
      <c r="AW937" s="220" t="n">
        <v>5</v>
      </c>
      <c r="AX937" s="221" t="n">
        <v>257.666666666667</v>
      </c>
      <c r="AY937" s="221" t="n">
        <v>126.666666666667</v>
      </c>
      <c r="AZ937" s="222" t="n">
        <v>20.6333333333333</v>
      </c>
      <c r="BA937" s="222" t="n">
        <v>8.44</v>
      </c>
      <c r="BB937" s="3" t="s">
        <v>115</v>
      </c>
      <c r="BC937" s="1" t="s">
        <v>126</v>
      </c>
      <c r="BJ937" s="3" t="n">
        <v>865</v>
      </c>
      <c r="BM937" s="3" t="n">
        <v>1262</v>
      </c>
    </row>
    <row r="938" customFormat="false" ht="12.75" hidden="false" customHeight="false" outlineLevel="0" collapsed="false">
      <c r="A938" s="3" t="n">
        <v>19</v>
      </c>
      <c r="B938" s="1" t="n">
        <v>111</v>
      </c>
      <c r="C938" s="272" t="s">
        <v>486</v>
      </c>
      <c r="D938" s="3" t="s">
        <v>487</v>
      </c>
      <c r="E938" s="231" t="n">
        <v>35695</v>
      </c>
      <c r="F938" s="1" t="s">
        <v>102</v>
      </c>
      <c r="G938" s="1" t="n">
        <v>6</v>
      </c>
      <c r="H938" s="1" t="n">
        <v>3</v>
      </c>
      <c r="I938" s="4" t="n">
        <v>165.1</v>
      </c>
      <c r="K938" s="5" t="n">
        <v>36.45</v>
      </c>
      <c r="O938" s="6" t="n">
        <v>11544</v>
      </c>
      <c r="Q938" s="5" t="n">
        <v>6.9</v>
      </c>
      <c r="R938" s="3" t="s">
        <v>354</v>
      </c>
      <c r="S938" s="35" t="s">
        <v>233</v>
      </c>
      <c r="T938" s="3" t="s">
        <v>122</v>
      </c>
      <c r="Z938" s="3" t="n">
        <v>0.00711470149272903</v>
      </c>
      <c r="AA938" s="3" t="n">
        <v>0.00102968146498476</v>
      </c>
      <c r="AC938" s="3" t="s">
        <v>354</v>
      </c>
      <c r="AF938" s="3" t="s">
        <v>107</v>
      </c>
      <c r="AG938" s="3" t="s">
        <v>488</v>
      </c>
      <c r="AH938" s="3" t="n">
        <v>1</v>
      </c>
      <c r="AK938" s="3" t="s">
        <v>355</v>
      </c>
      <c r="AN938" s="3" t="s">
        <v>362</v>
      </c>
      <c r="AO938" s="3" t="n">
        <v>100</v>
      </c>
      <c r="AS938" s="1" t="s">
        <v>108</v>
      </c>
      <c r="AT938" s="3" t="s">
        <v>139</v>
      </c>
      <c r="AU938" s="220" t="n">
        <v>100</v>
      </c>
      <c r="AX938" s="221" t="n">
        <v>590</v>
      </c>
      <c r="AY938" s="221" t="n">
        <v>270</v>
      </c>
      <c r="AZ938" s="222" t="n">
        <v>35</v>
      </c>
      <c r="BA938" s="222" t="n">
        <v>3</v>
      </c>
      <c r="BB938" s="3" t="s">
        <v>115</v>
      </c>
      <c r="BC938" s="1" t="s">
        <v>126</v>
      </c>
      <c r="BE938" s="3" t="s">
        <v>489</v>
      </c>
      <c r="BF938" s="3" t="s">
        <v>490</v>
      </c>
    </row>
    <row r="939" customFormat="false" ht="12.75" hidden="false" customHeight="false" outlineLevel="0" collapsed="false">
      <c r="A939" s="3" t="n">
        <v>19</v>
      </c>
      <c r="B939" s="1" t="n">
        <v>111</v>
      </c>
      <c r="C939" s="2" t="s">
        <v>491</v>
      </c>
      <c r="D939" s="3" t="s">
        <v>487</v>
      </c>
      <c r="E939" s="231" t="n">
        <v>35695</v>
      </c>
      <c r="F939" s="1" t="s">
        <v>102</v>
      </c>
      <c r="G939" s="1" t="n">
        <v>3</v>
      </c>
      <c r="H939" s="1" t="n">
        <v>1</v>
      </c>
      <c r="I939" s="4" t="n">
        <v>161.2</v>
      </c>
      <c r="K939" s="5" t="n">
        <v>31.5</v>
      </c>
      <c r="O939" s="6" t="n">
        <v>12998</v>
      </c>
      <c r="Q939" s="5" t="n">
        <v>13.8</v>
      </c>
      <c r="R939" s="3" t="s">
        <v>354</v>
      </c>
      <c r="S939" s="32" t="s">
        <v>233</v>
      </c>
      <c r="T939" s="3" t="s">
        <v>122</v>
      </c>
      <c r="X939" s="3" t="n">
        <v>0.07562113481705</v>
      </c>
      <c r="Z939" s="3" t="n">
        <v>0.0159915380813834</v>
      </c>
      <c r="AA939" s="3" t="n">
        <v>0.0011354026282918</v>
      </c>
      <c r="AB939" s="3" t="n">
        <f aca="false">AVERAGE(AA938:AA939)</f>
        <v>0.00108254204663828</v>
      </c>
      <c r="AC939" s="3" t="s">
        <v>354</v>
      </c>
      <c r="AF939" s="3" t="s">
        <v>107</v>
      </c>
      <c r="AG939" s="3" t="s">
        <v>488</v>
      </c>
      <c r="AH939" s="3" t="n">
        <v>1</v>
      </c>
      <c r="AK939" s="3" t="s">
        <v>355</v>
      </c>
      <c r="AN939" s="3" t="s">
        <v>362</v>
      </c>
      <c r="AO939" s="3" t="n">
        <v>100</v>
      </c>
      <c r="AS939" s="1" t="s">
        <v>108</v>
      </c>
      <c r="AT939" s="3" t="s">
        <v>139</v>
      </c>
      <c r="AU939" s="220" t="n">
        <v>100</v>
      </c>
      <c r="AX939" s="221" t="n">
        <v>590</v>
      </c>
      <c r="AY939" s="221" t="n">
        <v>270</v>
      </c>
      <c r="AZ939" s="222" t="n">
        <v>35</v>
      </c>
      <c r="BA939" s="222" t="n">
        <v>3</v>
      </c>
      <c r="BB939" s="3" t="s">
        <v>396</v>
      </c>
      <c r="BC939" s="1" t="s">
        <v>126</v>
      </c>
      <c r="BE939" s="3" t="s">
        <v>492</v>
      </c>
      <c r="BF939" s="3" t="s">
        <v>490</v>
      </c>
    </row>
    <row r="940" customFormat="false" ht="12.75" hidden="false" customHeight="false" outlineLevel="0" collapsed="false">
      <c r="A940" s="3" t="n">
        <v>19</v>
      </c>
      <c r="B940" s="1" t="n">
        <v>111</v>
      </c>
      <c r="C940" s="2" t="s">
        <v>493</v>
      </c>
      <c r="D940" s="3" t="s">
        <v>494</v>
      </c>
      <c r="E940" s="231" t="n">
        <v>35552</v>
      </c>
      <c r="F940" s="1" t="s">
        <v>102</v>
      </c>
      <c r="G940" s="1" t="n">
        <v>3</v>
      </c>
      <c r="H940" s="1" t="n">
        <v>3</v>
      </c>
      <c r="I940" s="4" t="n">
        <v>104.9</v>
      </c>
      <c r="K940" s="5" t="n">
        <v>6.7</v>
      </c>
      <c r="O940" s="6" t="n">
        <v>21500</v>
      </c>
      <c r="Q940" s="5" t="n">
        <v>9.4</v>
      </c>
      <c r="R940" s="3" t="s">
        <v>354</v>
      </c>
      <c r="S940" s="34" t="s">
        <v>233</v>
      </c>
      <c r="T940" s="3" t="s">
        <v>122</v>
      </c>
      <c r="X940" s="3" t="n">
        <v>0.0253912634621189</v>
      </c>
      <c r="Z940" s="3" t="n">
        <v>0.00902476543625414</v>
      </c>
      <c r="AA940" s="3" t="n">
        <v>0.000961804805827369</v>
      </c>
      <c r="AC940" s="3" t="s">
        <v>354</v>
      </c>
      <c r="AD940" s="3" t="s">
        <v>65</v>
      </c>
      <c r="AF940" s="3" t="s">
        <v>107</v>
      </c>
      <c r="AG940" s="3" t="s">
        <v>412</v>
      </c>
      <c r="AH940" s="3" t="n">
        <v>3</v>
      </c>
      <c r="AI940" s="3" t="n">
        <v>9</v>
      </c>
      <c r="AJ940" s="3" t="n">
        <v>30</v>
      </c>
      <c r="AK940" s="3" t="s">
        <v>355</v>
      </c>
      <c r="AL940" s="3" t="s">
        <v>361</v>
      </c>
      <c r="AN940" s="3" t="s">
        <v>362</v>
      </c>
      <c r="AO940" s="3" t="n">
        <v>100</v>
      </c>
      <c r="AR940" s="3" t="n">
        <v>10</v>
      </c>
      <c r="AS940" s="1" t="s">
        <v>180</v>
      </c>
      <c r="AT940" s="3" t="s">
        <v>124</v>
      </c>
      <c r="AU940" s="220" t="n">
        <v>100</v>
      </c>
      <c r="AX940" s="221" t="n">
        <v>382</v>
      </c>
      <c r="AY940" s="221" t="n">
        <v>200</v>
      </c>
      <c r="AZ940" s="222" t="n">
        <v>11</v>
      </c>
      <c r="BA940" s="222" t="n">
        <v>2</v>
      </c>
      <c r="BB940" s="3" t="s">
        <v>132</v>
      </c>
      <c r="BC940" s="1" t="s">
        <v>126</v>
      </c>
      <c r="BD940" s="3" t="s">
        <v>65</v>
      </c>
    </row>
    <row r="941" customFormat="false" ht="12.75" hidden="false" customHeight="false" outlineLevel="0" collapsed="false">
      <c r="A941" s="3" t="n">
        <v>19</v>
      </c>
      <c r="B941" s="1" t="n">
        <v>111</v>
      </c>
      <c r="C941" s="272" t="s">
        <v>495</v>
      </c>
      <c r="D941" s="3" t="s">
        <v>494</v>
      </c>
      <c r="E941" s="231" t="n">
        <v>35552</v>
      </c>
      <c r="F941" s="1" t="s">
        <v>102</v>
      </c>
      <c r="G941" s="1" t="n">
        <v>3</v>
      </c>
      <c r="H941" s="1" t="n">
        <v>3</v>
      </c>
      <c r="I941" s="4" t="n">
        <v>168.3</v>
      </c>
      <c r="K941" s="5" t="n">
        <v>5</v>
      </c>
      <c r="O941" s="6" t="n">
        <v>17900</v>
      </c>
      <c r="Q941" s="5" t="n">
        <v>9.4</v>
      </c>
      <c r="R941" s="3" t="s">
        <v>354</v>
      </c>
      <c r="S941" s="35" t="s">
        <v>233</v>
      </c>
      <c r="T941" s="3" t="s">
        <v>122</v>
      </c>
      <c r="X941" s="3" t="n">
        <v>0.0253912634621189</v>
      </c>
      <c r="Z941" s="3" t="n">
        <v>0.00751364192134647</v>
      </c>
      <c r="AA941" s="3" t="n">
        <v>0.000800553850013471</v>
      </c>
      <c r="AB941" s="3" t="n">
        <f aca="false">AVERAGE(AA940:AA941)</f>
        <v>0.00088117932792042</v>
      </c>
      <c r="AC941" s="3" t="s">
        <v>354</v>
      </c>
      <c r="AD941" s="3" t="s">
        <v>65</v>
      </c>
      <c r="AF941" s="3" t="s">
        <v>107</v>
      </c>
      <c r="AG941" s="3" t="s">
        <v>412</v>
      </c>
      <c r="AH941" s="3" t="n">
        <v>3</v>
      </c>
      <c r="AI941" s="3" t="n">
        <v>9</v>
      </c>
      <c r="AJ941" s="3" t="n">
        <v>30</v>
      </c>
      <c r="AK941" s="3" t="s">
        <v>355</v>
      </c>
      <c r="AL941" s="3" t="s">
        <v>361</v>
      </c>
      <c r="AN941" s="3" t="s">
        <v>362</v>
      </c>
      <c r="AO941" s="3" t="n">
        <v>100</v>
      </c>
      <c r="AR941" s="3" t="n">
        <v>10</v>
      </c>
      <c r="AS941" s="1" t="s">
        <v>180</v>
      </c>
      <c r="AT941" s="3" t="s">
        <v>124</v>
      </c>
      <c r="AU941" s="220" t="n">
        <v>100</v>
      </c>
      <c r="AX941" s="221" t="n">
        <v>382</v>
      </c>
      <c r="AY941" s="221" t="n">
        <v>200</v>
      </c>
      <c r="AZ941" s="222" t="n">
        <v>11</v>
      </c>
      <c r="BA941" s="222" t="n">
        <v>2</v>
      </c>
      <c r="BB941" s="3" t="s">
        <v>115</v>
      </c>
      <c r="BC941" s="1" t="s">
        <v>126</v>
      </c>
      <c r="BD941" s="3" t="s">
        <v>65</v>
      </c>
    </row>
    <row r="942" customFormat="false" ht="12.75" hidden="false" customHeight="false" outlineLevel="0" collapsed="false">
      <c r="A942" s="3" t="n">
        <f aca="false">IF((B942=8),7,"")</f>
        <v>7</v>
      </c>
      <c r="B942" s="1" t="n">
        <v>8</v>
      </c>
      <c r="C942" s="2" t="s">
        <v>474</v>
      </c>
      <c r="D942" s="3" t="s">
        <v>475</v>
      </c>
      <c r="E942" s="237" t="n">
        <v>33989</v>
      </c>
      <c r="F942" s="1" t="s">
        <v>102</v>
      </c>
      <c r="G942" s="1" t="n">
        <v>3</v>
      </c>
      <c r="I942" s="4" t="n">
        <v>152</v>
      </c>
      <c r="K942" s="5" t="n">
        <v>7.3</v>
      </c>
      <c r="O942" s="6" t="n">
        <v>30948</v>
      </c>
      <c r="Q942" s="5" t="n">
        <v>8.96333333333333</v>
      </c>
      <c r="R942" s="3" t="s">
        <v>354</v>
      </c>
      <c r="S942" s="3" t="s">
        <v>535</v>
      </c>
      <c r="T942" s="3" t="s">
        <v>258</v>
      </c>
      <c r="X942" s="3" t="n">
        <v>0.00263333333333333</v>
      </c>
      <c r="Z942" s="3" t="n">
        <v>0.00136</v>
      </c>
      <c r="AA942" s="3" t="n">
        <v>0.000150333333333333</v>
      </c>
      <c r="AB942" s="3" t="n">
        <f aca="false">AA942</f>
        <v>0.000150333333333333</v>
      </c>
      <c r="AC942" s="3" t="s">
        <v>354</v>
      </c>
      <c r="AF942" s="3" t="s">
        <v>107</v>
      </c>
      <c r="AH942" s="3" t="n">
        <v>3</v>
      </c>
      <c r="AK942" s="3" t="s">
        <v>355</v>
      </c>
      <c r="AL942" s="3" t="s">
        <v>361</v>
      </c>
      <c r="AM942" s="3" t="s">
        <v>109</v>
      </c>
      <c r="AN942" s="3" t="s">
        <v>454</v>
      </c>
      <c r="AR942" s="3" t="s">
        <v>109</v>
      </c>
      <c r="AS942" s="1" t="s">
        <v>180</v>
      </c>
      <c r="AT942" s="3" t="s">
        <v>147</v>
      </c>
      <c r="AU942" s="220" t="n">
        <v>95</v>
      </c>
      <c r="AV942" s="3" t="s">
        <v>139</v>
      </c>
      <c r="AW942" s="220" t="n">
        <v>5</v>
      </c>
      <c r="AX942" s="221" t="n">
        <v>459</v>
      </c>
      <c r="AY942" s="221" t="n">
        <v>155</v>
      </c>
      <c r="AZ942" s="222" t="n">
        <v>20.2</v>
      </c>
      <c r="BA942" s="222" t="n">
        <v>6.48</v>
      </c>
      <c r="BB942" s="3" t="s">
        <v>115</v>
      </c>
      <c r="BC942" s="1" t="s">
        <v>126</v>
      </c>
      <c r="BJ942" s="3" t="n">
        <v>866</v>
      </c>
      <c r="BM942" s="3" t="n">
        <v>1263</v>
      </c>
    </row>
    <row r="943" customFormat="false" ht="12.75" hidden="false" customHeight="false" outlineLevel="0" collapsed="false">
      <c r="A943" s="3" t="str">
        <f aca="false">IF((B943=8),7,"")</f>
        <v/>
      </c>
      <c r="AA943" s="3" t="s">
        <v>118</v>
      </c>
      <c r="AB943" s="3" t="n">
        <f aca="false">AVERAGE(AB937:AB942)</f>
        <v>0.000548363676973008</v>
      </c>
      <c r="BM943" s="3" t="n">
        <v>1264</v>
      </c>
    </row>
    <row r="944" customFormat="false" ht="12.75" hidden="false" customHeight="false" outlineLevel="0" collapsed="false">
      <c r="A944" s="3" t="str">
        <f aca="false">IF((B944=8),7,"")</f>
        <v/>
      </c>
      <c r="AA944" s="3" t="s">
        <v>152</v>
      </c>
      <c r="AB944" s="3" t="n">
        <f aca="false">MIN(AA937:AA942)</f>
        <v>7.94E-005</v>
      </c>
      <c r="BM944" s="3" t="n">
        <v>1265</v>
      </c>
    </row>
    <row r="945" s="24" customFormat="true" ht="12.75" hidden="false" customHeight="false" outlineLevel="0" collapsed="false">
      <c r="A945" s="3" t="str">
        <f aca="false">IF((B945=8),7,"")</f>
        <v/>
      </c>
      <c r="B945" s="23"/>
      <c r="C945" s="16"/>
      <c r="E945" s="247"/>
      <c r="F945" s="23"/>
      <c r="G945" s="23"/>
      <c r="H945" s="23"/>
      <c r="I945" s="26"/>
      <c r="J945" s="27"/>
      <c r="K945" s="27"/>
      <c r="L945" s="27"/>
      <c r="N945" s="28"/>
      <c r="O945" s="28"/>
      <c r="P945" s="27"/>
      <c r="Q945" s="27"/>
      <c r="AA945" s="24" t="s">
        <v>153</v>
      </c>
      <c r="AB945" s="24" t="n">
        <f aca="false">MAX(AA937:AA942)</f>
        <v>0.0011354026282918</v>
      </c>
      <c r="AS945" s="23"/>
      <c r="AU945" s="240"/>
      <c r="AW945" s="240"/>
      <c r="AX945" s="241"/>
      <c r="AY945" s="241"/>
      <c r="AZ945" s="242"/>
      <c r="BA945" s="242"/>
      <c r="BC945" s="23"/>
      <c r="BM945" s="24" t="n">
        <v>1266</v>
      </c>
    </row>
    <row r="946" s="11" customFormat="true" ht="12.75" hidden="false" customHeight="false" outlineLevel="0" collapsed="false">
      <c r="A946" s="3" t="str">
        <f aca="false">IF((B946=8),7,"")</f>
        <v/>
      </c>
      <c r="B946" s="9"/>
      <c r="C946" s="10"/>
      <c r="E946" s="246"/>
      <c r="F946" s="9"/>
      <c r="G946" s="9"/>
      <c r="H946" s="9"/>
      <c r="I946" s="12"/>
      <c r="J946" s="13"/>
      <c r="K946" s="13"/>
      <c r="L946" s="13"/>
      <c r="N946" s="14"/>
      <c r="O946" s="14"/>
      <c r="P946" s="13"/>
      <c r="Q946" s="13"/>
      <c r="AA946" s="11" t="s">
        <v>154</v>
      </c>
      <c r="AB946" s="11" t="n">
        <f aca="false">STDEV(AA937:AA942)</f>
        <v>0.000461278724123166</v>
      </c>
      <c r="AS946" s="9"/>
      <c r="AU946" s="228"/>
      <c r="AW946" s="228"/>
      <c r="AX946" s="229"/>
      <c r="AY946" s="229"/>
      <c r="AZ946" s="230"/>
      <c r="BA946" s="230"/>
      <c r="BC946" s="9"/>
    </row>
    <row r="947" s="55" customFormat="true" ht="12.75" hidden="false" customHeight="false" outlineLevel="0" collapsed="false">
      <c r="A947" s="3" t="str">
        <f aca="false">IF((B947=8),7,"")</f>
        <v/>
      </c>
      <c r="B947" s="53" t="n">
        <v>111</v>
      </c>
      <c r="C947" s="372" t="s">
        <v>480</v>
      </c>
      <c r="D947" s="55" t="s">
        <v>481</v>
      </c>
      <c r="E947" s="324" t="n">
        <v>35725</v>
      </c>
      <c r="F947" s="53" t="s">
        <v>102</v>
      </c>
      <c r="G947" s="53" t="n">
        <v>3</v>
      </c>
      <c r="H947" s="53" t="n">
        <v>3</v>
      </c>
      <c r="I947" s="57" t="n">
        <v>125.8</v>
      </c>
      <c r="J947" s="58"/>
      <c r="K947" s="58" t="n">
        <v>4.7</v>
      </c>
      <c r="L947" s="58"/>
      <c r="N947" s="59"/>
      <c r="O947" s="59" t="n">
        <v>20447</v>
      </c>
      <c r="P947" s="58"/>
      <c r="Q947" s="58" t="n">
        <v>9.9</v>
      </c>
      <c r="R947" s="55" t="s">
        <v>354</v>
      </c>
      <c r="S947" s="73" t="s">
        <v>233</v>
      </c>
      <c r="T947" s="55" t="s">
        <v>122</v>
      </c>
      <c r="X947" s="55" t="n">
        <v>0.0385669759153268</v>
      </c>
      <c r="Z947" s="55" t="n">
        <v>0.0130008093817371</v>
      </c>
      <c r="AA947" s="55" t="n">
        <v>0.00131403174325004</v>
      </c>
      <c r="AC947" s="55" t="s">
        <v>354</v>
      </c>
      <c r="AD947" s="55" t="s">
        <v>65</v>
      </c>
      <c r="AF947" s="55" t="s">
        <v>107</v>
      </c>
      <c r="AG947" s="55" t="s">
        <v>426</v>
      </c>
      <c r="AH947" s="55" t="n">
        <v>3</v>
      </c>
      <c r="AI947" s="55" t="n">
        <v>10</v>
      </c>
      <c r="AJ947" s="55" t="n">
        <v>30</v>
      </c>
      <c r="AK947" s="55" t="s">
        <v>355</v>
      </c>
      <c r="AL947" s="55" t="s">
        <v>361</v>
      </c>
      <c r="AN947" s="55" t="s">
        <v>362</v>
      </c>
      <c r="AO947" s="55" t="n">
        <v>100</v>
      </c>
      <c r="AS947" s="53" t="s">
        <v>113</v>
      </c>
      <c r="AT947" s="55" t="s">
        <v>124</v>
      </c>
      <c r="AU947" s="326" t="n">
        <v>100</v>
      </c>
      <c r="AW947" s="326"/>
      <c r="AX947" s="327" t="n">
        <v>330</v>
      </c>
      <c r="AY947" s="327" t="n">
        <v>160</v>
      </c>
      <c r="AZ947" s="328" t="n">
        <v>25</v>
      </c>
      <c r="BA947" s="328" t="n">
        <v>3</v>
      </c>
      <c r="BB947" s="55" t="s">
        <v>115</v>
      </c>
      <c r="BC947" s="53" t="s">
        <v>126</v>
      </c>
      <c r="BD947" s="55" t="s">
        <v>65</v>
      </c>
      <c r="BE947" s="55" t="s">
        <v>482</v>
      </c>
    </row>
    <row r="948" s="64" customFormat="true" ht="12.75" hidden="false" customHeight="false" outlineLevel="0" collapsed="false">
      <c r="A948" s="3" t="str">
        <f aca="false">IF((B948=8),7,"")</f>
        <v/>
      </c>
      <c r="B948" s="62" t="n">
        <v>111</v>
      </c>
      <c r="C948" s="377" t="s">
        <v>483</v>
      </c>
      <c r="D948" s="64" t="s">
        <v>484</v>
      </c>
      <c r="E948" s="288" t="n">
        <v>35725</v>
      </c>
      <c r="F948" s="62" t="s">
        <v>102</v>
      </c>
      <c r="G948" s="62" t="n">
        <v>3</v>
      </c>
      <c r="H948" s="62" t="n">
        <v>3</v>
      </c>
      <c r="I948" s="66" t="n">
        <v>175.9</v>
      </c>
      <c r="J948" s="67"/>
      <c r="K948" s="67" t="n">
        <v>6.3</v>
      </c>
      <c r="L948" s="67"/>
      <c r="N948" s="68"/>
      <c r="O948" s="68" t="n">
        <v>27231</v>
      </c>
      <c r="P948" s="67"/>
      <c r="Q948" s="67" t="n">
        <v>10.9</v>
      </c>
      <c r="R948" s="64" t="s">
        <v>354</v>
      </c>
      <c r="S948" s="377" t="s">
        <v>233</v>
      </c>
      <c r="T948" s="64" t="s">
        <v>122</v>
      </c>
      <c r="X948" s="64" t="n">
        <v>0.0363730431364799</v>
      </c>
      <c r="Z948" s="64" t="n">
        <v>0.0163639065254644</v>
      </c>
      <c r="AA948" s="64" t="n">
        <v>0.00151468146503195</v>
      </c>
      <c r="AC948" s="64" t="s">
        <v>354</v>
      </c>
      <c r="AD948" s="64" t="s">
        <v>65</v>
      </c>
      <c r="AF948" s="64" t="s">
        <v>107</v>
      </c>
      <c r="AG948" s="64" t="s">
        <v>412</v>
      </c>
      <c r="AH948" s="64" t="n">
        <v>3</v>
      </c>
      <c r="AI948" s="64" t="n">
        <v>10</v>
      </c>
      <c r="AJ948" s="64" t="n">
        <v>30</v>
      </c>
      <c r="AK948" s="64" t="s">
        <v>355</v>
      </c>
      <c r="AL948" s="64" t="s">
        <v>361</v>
      </c>
      <c r="AN948" s="64" t="s">
        <v>362</v>
      </c>
      <c r="AO948" s="64" t="n">
        <v>100</v>
      </c>
      <c r="AS948" s="62" t="s">
        <v>180</v>
      </c>
      <c r="AT948" s="64" t="s">
        <v>124</v>
      </c>
      <c r="AU948" s="284" t="n">
        <v>100</v>
      </c>
      <c r="AW948" s="284"/>
      <c r="AX948" s="285" t="n">
        <v>250</v>
      </c>
      <c r="AY948" s="285" t="n">
        <v>120</v>
      </c>
      <c r="AZ948" s="286" t="n">
        <v>21</v>
      </c>
      <c r="BA948" s="286" t="n">
        <v>6</v>
      </c>
      <c r="BB948" s="64" t="s">
        <v>115</v>
      </c>
      <c r="BC948" s="62" t="s">
        <v>108</v>
      </c>
      <c r="BD948" s="64" t="s">
        <v>65</v>
      </c>
      <c r="BE948" s="64" t="s">
        <v>482</v>
      </c>
      <c r="BF948" s="64" t="s">
        <v>485</v>
      </c>
    </row>
    <row r="949" customFormat="false" ht="12.75" hidden="false" customHeight="false" outlineLevel="0" collapsed="false">
      <c r="A949" s="3" t="n">
        <f aca="false">IF((B949=8),7,"")</f>
        <v>7</v>
      </c>
      <c r="B949" s="1" t="n">
        <v>8</v>
      </c>
      <c r="C949" s="2" t="s">
        <v>472</v>
      </c>
      <c r="D949" s="3" t="s">
        <v>473</v>
      </c>
      <c r="E949" s="248" t="n">
        <v>33988</v>
      </c>
      <c r="F949" s="1" t="s">
        <v>102</v>
      </c>
      <c r="G949" s="1" t="n">
        <v>3</v>
      </c>
      <c r="I949" s="4" t="n">
        <v>132</v>
      </c>
      <c r="K949" s="5" t="n">
        <v>5.8</v>
      </c>
      <c r="O949" s="6" t="n">
        <v>31870</v>
      </c>
      <c r="Q949" s="5" t="n">
        <v>15.6666666666667</v>
      </c>
      <c r="R949" s="3" t="s">
        <v>354</v>
      </c>
      <c r="S949" s="3" t="s">
        <v>202</v>
      </c>
      <c r="T949" s="3" t="s">
        <v>258</v>
      </c>
      <c r="X949" s="3" t="n">
        <v>0.00856333333333333</v>
      </c>
      <c r="Z949" s="3" t="n">
        <v>0.00274866666666667</v>
      </c>
      <c r="AA949" s="3" t="n">
        <v>0.000170366666666667</v>
      </c>
      <c r="AB949" s="3" t="n">
        <f aca="false">AA949</f>
        <v>0.000170366666666667</v>
      </c>
      <c r="AC949" s="3" t="s">
        <v>354</v>
      </c>
      <c r="AF949" s="3" t="s">
        <v>107</v>
      </c>
      <c r="AH949" s="3" t="n">
        <v>3</v>
      </c>
      <c r="AK949" s="3" t="s">
        <v>355</v>
      </c>
      <c r="AL949" s="3" t="s">
        <v>361</v>
      </c>
      <c r="AM949" s="3" t="s">
        <v>109</v>
      </c>
      <c r="AN949" s="3" t="s">
        <v>454</v>
      </c>
      <c r="AR949" s="3" t="s">
        <v>109</v>
      </c>
      <c r="AS949" s="1" t="s">
        <v>113</v>
      </c>
      <c r="AT949" s="3" t="s">
        <v>147</v>
      </c>
      <c r="AU949" s="220" t="n">
        <v>95</v>
      </c>
      <c r="AV949" s="3" t="s">
        <v>130</v>
      </c>
      <c r="AW949" s="220" t="n">
        <v>5</v>
      </c>
      <c r="AX949" s="221" t="n">
        <v>257.666666666667</v>
      </c>
      <c r="AY949" s="221" t="n">
        <v>126.666666666667</v>
      </c>
      <c r="AZ949" s="222" t="n">
        <v>20.6333333333333</v>
      </c>
      <c r="BA949" s="222" t="n">
        <v>8.44</v>
      </c>
      <c r="BB949" s="3" t="s">
        <v>115</v>
      </c>
      <c r="BC949" s="1" t="s">
        <v>126</v>
      </c>
      <c r="BJ949" s="3" t="n">
        <v>870</v>
      </c>
      <c r="BM949" s="3" t="n">
        <v>1270</v>
      </c>
    </row>
    <row r="950" customFormat="false" ht="12.75" hidden="false" customHeight="false" outlineLevel="0" collapsed="false">
      <c r="A950" s="3" t="n">
        <v>19</v>
      </c>
      <c r="B950" s="1" t="n">
        <v>111</v>
      </c>
      <c r="C950" s="22" t="s">
        <v>480</v>
      </c>
      <c r="D950" s="3" t="s">
        <v>481</v>
      </c>
      <c r="E950" s="231" t="n">
        <v>35725</v>
      </c>
      <c r="F950" s="1" t="s">
        <v>102</v>
      </c>
      <c r="G950" s="1" t="n">
        <v>3</v>
      </c>
      <c r="H950" s="1" t="n">
        <v>3</v>
      </c>
      <c r="I950" s="4" t="n">
        <v>125.8</v>
      </c>
      <c r="K950" s="5" t="n">
        <v>4.7</v>
      </c>
      <c r="O950" s="6" t="n">
        <v>20447</v>
      </c>
      <c r="Q950" s="5" t="n">
        <v>9.9</v>
      </c>
      <c r="R950" s="3" t="s">
        <v>354</v>
      </c>
      <c r="S950" s="3" t="s">
        <v>202</v>
      </c>
      <c r="T950" s="3" t="s">
        <v>122</v>
      </c>
      <c r="X950" s="3" t="n">
        <v>0.165112128936044</v>
      </c>
      <c r="Z950" s="3" t="n">
        <v>0.0378021676589616</v>
      </c>
      <c r="AA950" s="3" t="n">
        <v>0.00381687770727841</v>
      </c>
      <c r="AB950" s="3" t="n">
        <f aca="false">AA950</f>
        <v>0.00381687770727841</v>
      </c>
      <c r="AC950" s="3" t="s">
        <v>354</v>
      </c>
      <c r="AD950" s="3" t="s">
        <v>65</v>
      </c>
      <c r="AF950" s="3" t="s">
        <v>107</v>
      </c>
      <c r="AG950" s="3" t="s">
        <v>426</v>
      </c>
      <c r="AH950" s="3" t="n">
        <v>3</v>
      </c>
      <c r="AI950" s="3" t="n">
        <v>10</v>
      </c>
      <c r="AJ950" s="3" t="n">
        <v>30</v>
      </c>
      <c r="AK950" s="3" t="s">
        <v>355</v>
      </c>
      <c r="AL950" s="3" t="s">
        <v>361</v>
      </c>
      <c r="AN950" s="3" t="s">
        <v>362</v>
      </c>
      <c r="AO950" s="3" t="n">
        <v>100</v>
      </c>
      <c r="AS950" s="1" t="s">
        <v>113</v>
      </c>
      <c r="AT950" s="3" t="s">
        <v>124</v>
      </c>
      <c r="AU950" s="220" t="n">
        <v>100</v>
      </c>
      <c r="AX950" s="221" t="n">
        <v>330</v>
      </c>
      <c r="AY950" s="221" t="n">
        <v>160</v>
      </c>
      <c r="AZ950" s="222" t="n">
        <v>25</v>
      </c>
      <c r="BA950" s="222" t="n">
        <v>3</v>
      </c>
      <c r="BB950" s="3" t="s">
        <v>115</v>
      </c>
      <c r="BC950" s="1" t="s">
        <v>126</v>
      </c>
      <c r="BD950" s="3" t="s">
        <v>65</v>
      </c>
      <c r="BE950" s="3" t="s">
        <v>482</v>
      </c>
    </row>
    <row r="951" customFormat="false" ht="12.75" hidden="false" customHeight="false" outlineLevel="0" collapsed="false">
      <c r="A951" s="3" t="n">
        <v>19</v>
      </c>
      <c r="B951" s="1" t="n">
        <v>111</v>
      </c>
      <c r="C951" s="22" t="s">
        <v>483</v>
      </c>
      <c r="D951" s="3" t="s">
        <v>484</v>
      </c>
      <c r="E951" s="231" t="n">
        <v>35725</v>
      </c>
      <c r="F951" s="1" t="s">
        <v>102</v>
      </c>
      <c r="G951" s="1" t="n">
        <v>3</v>
      </c>
      <c r="H951" s="1" t="n">
        <v>3</v>
      </c>
      <c r="I951" s="4" t="n">
        <v>175.9</v>
      </c>
      <c r="K951" s="5" t="n">
        <v>6.3</v>
      </c>
      <c r="O951" s="6" t="n">
        <v>27231</v>
      </c>
      <c r="Q951" s="5" t="n">
        <v>10.9</v>
      </c>
      <c r="R951" s="3" t="s">
        <v>354</v>
      </c>
      <c r="S951" s="22" t="s">
        <v>202</v>
      </c>
      <c r="T951" s="3" t="s">
        <v>122</v>
      </c>
      <c r="X951" s="3" t="n">
        <v>0.135724024670966</v>
      </c>
      <c r="Z951" s="3" t="n">
        <v>0.0414740910848931</v>
      </c>
      <c r="AA951" s="3" t="n">
        <v>0.0038310411311281</v>
      </c>
      <c r="AB951" s="3" t="n">
        <f aca="false">AA951</f>
        <v>0.0038310411311281</v>
      </c>
      <c r="AC951" s="3" t="s">
        <v>354</v>
      </c>
      <c r="AD951" s="3" t="s">
        <v>65</v>
      </c>
      <c r="AF951" s="3" t="s">
        <v>107</v>
      </c>
      <c r="AG951" s="3" t="s">
        <v>412</v>
      </c>
      <c r="AH951" s="3" t="n">
        <v>3</v>
      </c>
      <c r="AI951" s="3" t="n">
        <v>10</v>
      </c>
      <c r="AJ951" s="3" t="n">
        <v>30</v>
      </c>
      <c r="AK951" s="3" t="s">
        <v>355</v>
      </c>
      <c r="AL951" s="3" t="s">
        <v>361</v>
      </c>
      <c r="AN951" s="3" t="s">
        <v>362</v>
      </c>
      <c r="AO951" s="3" t="n">
        <v>100</v>
      </c>
      <c r="AS951" s="1" t="s">
        <v>180</v>
      </c>
      <c r="AT951" s="3" t="s">
        <v>124</v>
      </c>
      <c r="AU951" s="220" t="n">
        <v>100</v>
      </c>
      <c r="AX951" s="221" t="n">
        <v>250</v>
      </c>
      <c r="AY951" s="221" t="n">
        <v>120</v>
      </c>
      <c r="AZ951" s="222" t="n">
        <v>21</v>
      </c>
      <c r="BA951" s="222" t="n">
        <v>6</v>
      </c>
      <c r="BB951" s="3" t="s">
        <v>115</v>
      </c>
      <c r="BC951" s="1" t="s">
        <v>108</v>
      </c>
      <c r="BD951" s="3" t="s">
        <v>65</v>
      </c>
      <c r="BE951" s="3" t="s">
        <v>482</v>
      </c>
      <c r="BF951" s="3" t="s">
        <v>485</v>
      </c>
    </row>
    <row r="952" customFormat="false" ht="12.75" hidden="false" customHeight="false" outlineLevel="0" collapsed="false">
      <c r="A952" s="3" t="n">
        <v>19</v>
      </c>
      <c r="B952" s="1" t="n">
        <v>111</v>
      </c>
      <c r="C952" s="16" t="s">
        <v>486</v>
      </c>
      <c r="D952" s="3" t="s">
        <v>487</v>
      </c>
      <c r="E952" s="231" t="n">
        <v>35695</v>
      </c>
      <c r="F952" s="1" t="s">
        <v>102</v>
      </c>
      <c r="G952" s="1" t="n">
        <v>6</v>
      </c>
      <c r="H952" s="1" t="n">
        <v>6</v>
      </c>
      <c r="I952" s="4" t="n">
        <v>165.1</v>
      </c>
      <c r="K952" s="5" t="n">
        <v>36.45</v>
      </c>
      <c r="O952" s="6" t="n">
        <v>11544</v>
      </c>
      <c r="Q952" s="5" t="n">
        <v>6.9</v>
      </c>
      <c r="R952" s="3" t="s">
        <v>354</v>
      </c>
      <c r="S952" s="3" t="s">
        <v>202</v>
      </c>
      <c r="T952" s="3" t="s">
        <v>122</v>
      </c>
      <c r="Z952" s="3" t="n">
        <v>0.0105726973009527</v>
      </c>
      <c r="AA952" s="3" t="n">
        <v>0.00154206934726788</v>
      </c>
      <c r="AC952" s="3" t="s">
        <v>354</v>
      </c>
      <c r="AD952" s="3" t="s">
        <v>65</v>
      </c>
      <c r="AF952" s="3" t="s">
        <v>107</v>
      </c>
      <c r="AG952" s="3" t="s">
        <v>488</v>
      </c>
      <c r="AH952" s="3" t="n">
        <v>1</v>
      </c>
      <c r="AK952" s="3" t="s">
        <v>355</v>
      </c>
      <c r="AN952" s="3" t="s">
        <v>362</v>
      </c>
      <c r="AO952" s="3" t="n">
        <v>100</v>
      </c>
      <c r="AS952" s="1" t="s">
        <v>108</v>
      </c>
      <c r="AT952" s="3" t="s">
        <v>139</v>
      </c>
      <c r="AU952" s="220" t="n">
        <v>100</v>
      </c>
      <c r="AX952" s="221" t="n">
        <v>590</v>
      </c>
      <c r="AY952" s="221" t="n">
        <v>270</v>
      </c>
      <c r="AZ952" s="222" t="n">
        <v>35</v>
      </c>
      <c r="BA952" s="222" t="n">
        <v>3</v>
      </c>
      <c r="BB952" s="3" t="s">
        <v>115</v>
      </c>
      <c r="BC952" s="1" t="s">
        <v>126</v>
      </c>
      <c r="BD952" s="3" t="s">
        <v>65</v>
      </c>
      <c r="BE952" s="3" t="s">
        <v>489</v>
      </c>
      <c r="BF952" s="3" t="s">
        <v>490</v>
      </c>
    </row>
    <row r="953" customFormat="false" ht="12.75" hidden="false" customHeight="false" outlineLevel="0" collapsed="false">
      <c r="A953" s="3" t="n">
        <v>19</v>
      </c>
      <c r="B953" s="1" t="n">
        <v>111</v>
      </c>
      <c r="C953" s="2" t="s">
        <v>491</v>
      </c>
      <c r="D953" s="3" t="s">
        <v>487</v>
      </c>
      <c r="E953" s="231" t="n">
        <v>35695</v>
      </c>
      <c r="F953" s="1" t="s">
        <v>102</v>
      </c>
      <c r="G953" s="1" t="n">
        <v>3</v>
      </c>
      <c r="H953" s="1" t="n">
        <v>3</v>
      </c>
      <c r="I953" s="4" t="n">
        <v>161.2</v>
      </c>
      <c r="K953" s="5" t="n">
        <v>31.5</v>
      </c>
      <c r="O953" s="6" t="n">
        <v>12998</v>
      </c>
      <c r="Q953" s="5" t="n">
        <v>13.8</v>
      </c>
      <c r="R953" s="3" t="s">
        <v>354</v>
      </c>
      <c r="S953" s="32" t="s">
        <v>203</v>
      </c>
      <c r="T953" s="3" t="s">
        <v>122</v>
      </c>
      <c r="X953" s="3" t="n">
        <v>0.139082201553</v>
      </c>
      <c r="Z953" s="3" t="n">
        <v>0.0202376232385718</v>
      </c>
      <c r="AA953" s="3" t="n">
        <v>0.00146926703490977</v>
      </c>
      <c r="AB953" s="3" t="n">
        <f aca="false">AVERAGE(AA952:AA953)</f>
        <v>0.00150566819108883</v>
      </c>
      <c r="AC953" s="3" t="s">
        <v>354</v>
      </c>
      <c r="AF953" s="3" t="s">
        <v>107</v>
      </c>
      <c r="AG953" s="3" t="s">
        <v>488</v>
      </c>
      <c r="AH953" s="3" t="n">
        <v>1</v>
      </c>
      <c r="AK953" s="3" t="s">
        <v>355</v>
      </c>
      <c r="AN953" s="3" t="s">
        <v>362</v>
      </c>
      <c r="AO953" s="3" t="n">
        <v>100</v>
      </c>
      <c r="AS953" s="1" t="s">
        <v>108</v>
      </c>
      <c r="AT953" s="3" t="s">
        <v>139</v>
      </c>
      <c r="AU953" s="220" t="n">
        <v>100</v>
      </c>
      <c r="AX953" s="221" t="n">
        <v>590</v>
      </c>
      <c r="AY953" s="221" t="n">
        <v>270</v>
      </c>
      <c r="AZ953" s="222" t="n">
        <v>35</v>
      </c>
      <c r="BA953" s="222" t="n">
        <v>3</v>
      </c>
      <c r="BB953" s="3" t="s">
        <v>396</v>
      </c>
      <c r="BC953" s="1" t="s">
        <v>126</v>
      </c>
      <c r="BE953" s="3" t="s">
        <v>492</v>
      </c>
      <c r="BF953" s="3" t="s">
        <v>490</v>
      </c>
    </row>
    <row r="954" customFormat="false" ht="12.75" hidden="false" customHeight="false" outlineLevel="0" collapsed="false">
      <c r="A954" s="3" t="n">
        <v>19</v>
      </c>
      <c r="B954" s="1" t="n">
        <v>111</v>
      </c>
      <c r="C954" s="2" t="s">
        <v>493</v>
      </c>
      <c r="D954" s="3" t="s">
        <v>494</v>
      </c>
      <c r="E954" s="231" t="n">
        <v>35552</v>
      </c>
      <c r="F954" s="1" t="s">
        <v>102</v>
      </c>
      <c r="G954" s="1" t="n">
        <v>3</v>
      </c>
      <c r="H954" s="1" t="n">
        <v>2</v>
      </c>
      <c r="I954" s="4" t="n">
        <v>104.9</v>
      </c>
      <c r="K954" s="5" t="n">
        <v>6.7</v>
      </c>
      <c r="O954" s="6" t="n">
        <v>21500</v>
      </c>
      <c r="Q954" s="5" t="n">
        <v>9.4</v>
      </c>
      <c r="R954" s="3" t="s">
        <v>354</v>
      </c>
      <c r="S954" s="33" t="s">
        <v>203</v>
      </c>
      <c r="T954" s="3" t="s">
        <v>122</v>
      </c>
      <c r="X954" s="3" t="n">
        <v>0.197397389885317</v>
      </c>
      <c r="Z954" s="3" t="n">
        <v>0.0472167590661897</v>
      </c>
      <c r="AA954" s="3" t="n">
        <v>0.00503106828960601</v>
      </c>
      <c r="AC954" s="3" t="s">
        <v>354</v>
      </c>
      <c r="AF954" s="3" t="s">
        <v>107</v>
      </c>
      <c r="AG954" s="3" t="s">
        <v>412</v>
      </c>
      <c r="AH954" s="3" t="n">
        <v>3</v>
      </c>
      <c r="AI954" s="3" t="n">
        <v>9</v>
      </c>
      <c r="AJ954" s="3" t="n">
        <v>30</v>
      </c>
      <c r="AK954" s="3" t="s">
        <v>355</v>
      </c>
      <c r="AL954" s="3" t="s">
        <v>361</v>
      </c>
      <c r="AN954" s="3" t="s">
        <v>362</v>
      </c>
      <c r="AO954" s="3" t="n">
        <v>100</v>
      </c>
      <c r="AR954" s="3" t="n">
        <v>10</v>
      </c>
      <c r="AS954" s="1" t="s">
        <v>180</v>
      </c>
      <c r="AT954" s="3" t="s">
        <v>124</v>
      </c>
      <c r="AU954" s="220" t="n">
        <v>100</v>
      </c>
      <c r="AX954" s="221" t="n">
        <v>382</v>
      </c>
      <c r="AY954" s="221" t="n">
        <v>200</v>
      </c>
      <c r="AZ954" s="222" t="n">
        <v>11</v>
      </c>
      <c r="BA954" s="222" t="n">
        <v>2</v>
      </c>
      <c r="BB954" s="3" t="s">
        <v>132</v>
      </c>
      <c r="BC954" s="1" t="s">
        <v>126</v>
      </c>
    </row>
    <row r="955" customFormat="false" ht="12.75" hidden="false" customHeight="false" outlineLevel="0" collapsed="false">
      <c r="A955" s="3" t="n">
        <v>19</v>
      </c>
      <c r="B955" s="1" t="n">
        <v>111</v>
      </c>
      <c r="C955" s="16" t="s">
        <v>495</v>
      </c>
      <c r="D955" s="3" t="s">
        <v>494</v>
      </c>
      <c r="E955" s="231" t="n">
        <v>35552</v>
      </c>
      <c r="F955" s="1" t="s">
        <v>102</v>
      </c>
      <c r="G955" s="1" t="n">
        <v>3</v>
      </c>
      <c r="H955" s="1" t="n">
        <v>0</v>
      </c>
      <c r="I955" s="4" t="n">
        <v>168.3</v>
      </c>
      <c r="K955" s="5" t="n">
        <v>5</v>
      </c>
      <c r="O955" s="6" t="n">
        <v>17900</v>
      </c>
      <c r="Q955" s="5" t="n">
        <v>9.4</v>
      </c>
      <c r="R955" s="3" t="s">
        <v>354</v>
      </c>
      <c r="S955" s="3" t="s">
        <v>202</v>
      </c>
      <c r="T955" s="3" t="s">
        <v>122</v>
      </c>
      <c r="X955" s="3" t="n">
        <v>1.35521535663102</v>
      </c>
      <c r="Z955" s="3" t="n">
        <v>0.273281693676304</v>
      </c>
      <c r="AA955" s="3" t="n">
        <v>0.0286564126531544</v>
      </c>
      <c r="AB955" s="3" t="n">
        <f aca="false">AVERAGE(AA954:AA955)</f>
        <v>0.0168437404713802</v>
      </c>
      <c r="AC955" s="3" t="s">
        <v>354</v>
      </c>
      <c r="AF955" s="3" t="s">
        <v>107</v>
      </c>
      <c r="AG955" s="3" t="s">
        <v>412</v>
      </c>
      <c r="AH955" s="3" t="n">
        <v>3</v>
      </c>
      <c r="AI955" s="3" t="n">
        <v>9</v>
      </c>
      <c r="AJ955" s="3" t="n">
        <v>30</v>
      </c>
      <c r="AK955" s="3" t="s">
        <v>355</v>
      </c>
      <c r="AL955" s="3" t="s">
        <v>361</v>
      </c>
      <c r="AN955" s="3" t="s">
        <v>362</v>
      </c>
      <c r="AO955" s="3" t="n">
        <v>100</v>
      </c>
      <c r="AR955" s="3" t="n">
        <v>10</v>
      </c>
      <c r="AS955" s="1" t="s">
        <v>180</v>
      </c>
      <c r="AT955" s="3" t="s">
        <v>124</v>
      </c>
      <c r="AU955" s="220" t="n">
        <v>100</v>
      </c>
      <c r="AX955" s="221" t="n">
        <v>382</v>
      </c>
      <c r="AY955" s="221" t="n">
        <v>200</v>
      </c>
      <c r="AZ955" s="222" t="n">
        <v>11</v>
      </c>
      <c r="BA955" s="222" t="n">
        <v>2</v>
      </c>
      <c r="BB955" s="3" t="s">
        <v>115</v>
      </c>
      <c r="BC955" s="1" t="s">
        <v>126</v>
      </c>
    </row>
    <row r="956" customFormat="false" ht="12.75" hidden="false" customHeight="false" outlineLevel="0" collapsed="false">
      <c r="A956" s="3" t="n">
        <f aca="false">IF((B956=8),7,"")</f>
        <v>7</v>
      </c>
      <c r="B956" s="1" t="n">
        <v>8</v>
      </c>
      <c r="C956" s="2" t="s">
        <v>474</v>
      </c>
      <c r="D956" s="3" t="s">
        <v>475</v>
      </c>
      <c r="E956" s="237" t="n">
        <v>33989</v>
      </c>
      <c r="F956" s="1" t="s">
        <v>102</v>
      </c>
      <c r="G956" s="1" t="n">
        <v>3</v>
      </c>
      <c r="I956" s="4" t="n">
        <v>152</v>
      </c>
      <c r="K956" s="5" t="n">
        <v>7.3</v>
      </c>
      <c r="O956" s="6" t="n">
        <v>30948</v>
      </c>
      <c r="Q956" s="5" t="n">
        <v>8.96333333333333</v>
      </c>
      <c r="R956" s="3" t="s">
        <v>354</v>
      </c>
      <c r="S956" s="3" t="s">
        <v>202</v>
      </c>
      <c r="T956" s="3" t="s">
        <v>258</v>
      </c>
      <c r="X956" s="3" t="n">
        <v>0.07438</v>
      </c>
      <c r="Z956" s="3" t="n">
        <v>0.02564</v>
      </c>
      <c r="AA956" s="3" t="n">
        <v>0.00311266666666667</v>
      </c>
      <c r="AB956" s="3" t="n">
        <f aca="false">AA956</f>
        <v>0.00311266666666667</v>
      </c>
      <c r="AC956" s="3" t="s">
        <v>354</v>
      </c>
      <c r="AF956" s="3" t="s">
        <v>107</v>
      </c>
      <c r="AH956" s="3" t="n">
        <v>3</v>
      </c>
      <c r="AK956" s="3" t="s">
        <v>355</v>
      </c>
      <c r="AL956" s="3" t="s">
        <v>361</v>
      </c>
      <c r="AM956" s="3" t="s">
        <v>109</v>
      </c>
      <c r="AN956" s="3" t="s">
        <v>454</v>
      </c>
      <c r="AR956" s="3" t="s">
        <v>109</v>
      </c>
      <c r="AS956" s="1" t="s">
        <v>180</v>
      </c>
      <c r="AT956" s="3" t="s">
        <v>147</v>
      </c>
      <c r="AU956" s="220" t="n">
        <v>95</v>
      </c>
      <c r="AV956" s="3" t="s">
        <v>139</v>
      </c>
      <c r="AW956" s="220" t="n">
        <v>5</v>
      </c>
      <c r="AX956" s="221" t="n">
        <v>459</v>
      </c>
      <c r="AY956" s="221" t="n">
        <v>155</v>
      </c>
      <c r="AZ956" s="222" t="n">
        <v>20.2</v>
      </c>
      <c r="BA956" s="222" t="n">
        <v>6.48</v>
      </c>
      <c r="BB956" s="3" t="s">
        <v>115</v>
      </c>
      <c r="BC956" s="1" t="s">
        <v>126</v>
      </c>
      <c r="BJ956" s="3" t="n">
        <v>871</v>
      </c>
      <c r="BM956" s="3" t="n">
        <v>1271</v>
      </c>
    </row>
    <row r="957" s="24" customFormat="true" ht="12.75" hidden="false" customHeight="false" outlineLevel="0" collapsed="false">
      <c r="A957" s="3" t="str">
        <f aca="false">IF((B957=8),7,"")</f>
        <v/>
      </c>
      <c r="B957" s="23"/>
      <c r="C957" s="16"/>
      <c r="E957" s="16"/>
      <c r="F957" s="23"/>
      <c r="G957" s="23"/>
      <c r="H957" s="23"/>
      <c r="I957" s="26"/>
      <c r="J957" s="27"/>
      <c r="K957" s="27"/>
      <c r="L957" s="27"/>
      <c r="N957" s="28"/>
      <c r="O957" s="28"/>
      <c r="P957" s="27"/>
      <c r="Q957" s="27"/>
      <c r="AA957" s="24" t="s">
        <v>118</v>
      </c>
      <c r="AB957" s="24" t="n">
        <f aca="false">AVERAGE(AB949:AB956)</f>
        <v>0.00488006013903481</v>
      </c>
      <c r="AS957" s="23"/>
      <c r="AU957" s="240"/>
      <c r="AW957" s="240"/>
      <c r="AX957" s="241"/>
      <c r="AY957" s="241"/>
      <c r="AZ957" s="242"/>
      <c r="BA957" s="242"/>
      <c r="BC957" s="23"/>
      <c r="BM957" s="3" t="n">
        <v>1272</v>
      </c>
    </row>
    <row r="958" customFormat="false" ht="12.75" hidden="false" customHeight="false" outlineLevel="0" collapsed="false">
      <c r="A958" s="3" t="str">
        <f aca="false">IF((B958=8),7,"")</f>
        <v/>
      </c>
      <c r="AA958" s="3" t="s">
        <v>152</v>
      </c>
      <c r="AB958" s="3" t="n">
        <f aca="false">MIN(AA949:AA956)</f>
        <v>0.000170366666666667</v>
      </c>
      <c r="BM958" s="3" t="n">
        <v>1273</v>
      </c>
    </row>
    <row r="959" s="24" customFormat="true" ht="12.75" hidden="false" customHeight="false" outlineLevel="0" collapsed="false">
      <c r="A959" s="3" t="str">
        <f aca="false">IF((B959=8),7,"")</f>
        <v/>
      </c>
      <c r="B959" s="23"/>
      <c r="C959" s="16"/>
      <c r="E959" s="247"/>
      <c r="F959" s="23"/>
      <c r="G959" s="23"/>
      <c r="H959" s="23"/>
      <c r="I959" s="26"/>
      <c r="J959" s="27"/>
      <c r="K959" s="27"/>
      <c r="L959" s="27"/>
      <c r="N959" s="28"/>
      <c r="O959" s="28"/>
      <c r="P959" s="27"/>
      <c r="Q959" s="27"/>
      <c r="AA959" s="24" t="s">
        <v>153</v>
      </c>
      <c r="AB959" s="24" t="n">
        <f aca="false">MAX(AA949:AA956)</f>
        <v>0.0286564126531544</v>
      </c>
      <c r="AS959" s="23"/>
      <c r="AU959" s="240"/>
      <c r="AW959" s="240"/>
      <c r="AX959" s="241"/>
      <c r="AY959" s="241"/>
      <c r="AZ959" s="242"/>
      <c r="BA959" s="242"/>
      <c r="BC959" s="23"/>
      <c r="BM959" s="24" t="n">
        <v>1274</v>
      </c>
    </row>
    <row r="960" s="11" customFormat="true" ht="12.75" hidden="false" customHeight="false" outlineLevel="0" collapsed="false">
      <c r="A960" s="3" t="str">
        <f aca="false">IF((B960=8),7,"")</f>
        <v/>
      </c>
      <c r="B960" s="9"/>
      <c r="C960" s="10"/>
      <c r="E960" s="246"/>
      <c r="F960" s="9"/>
      <c r="G960" s="9"/>
      <c r="H960" s="9"/>
      <c r="I960" s="12"/>
      <c r="J960" s="13"/>
      <c r="K960" s="13"/>
      <c r="L960" s="13"/>
      <c r="N960" s="14"/>
      <c r="O960" s="14"/>
      <c r="P960" s="13"/>
      <c r="Q960" s="13"/>
      <c r="AA960" s="11" t="s">
        <v>154</v>
      </c>
      <c r="AB960" s="11" t="n">
        <f aca="false">STDEV(AA949:AA956)</f>
        <v>0.00930765537566847</v>
      </c>
      <c r="AS960" s="9"/>
      <c r="AU960" s="228"/>
      <c r="AW960" s="228"/>
      <c r="AX960" s="229"/>
      <c r="AY960" s="229"/>
      <c r="AZ960" s="230"/>
      <c r="BA960" s="230"/>
      <c r="BC960" s="9"/>
    </row>
    <row r="961" s="199" customFormat="true" ht="12.75" hidden="false" customHeight="false" outlineLevel="0" collapsed="false">
      <c r="A961" s="3" t="n">
        <f aca="false">IF((B961=8),7,"")</f>
        <v>7</v>
      </c>
      <c r="B961" s="197" t="n">
        <v>8</v>
      </c>
      <c r="C961" s="198" t="s">
        <v>479</v>
      </c>
      <c r="D961" s="199" t="s">
        <v>473</v>
      </c>
      <c r="E961" s="291" t="n">
        <v>33988</v>
      </c>
      <c r="F961" s="197" t="s">
        <v>102</v>
      </c>
      <c r="G961" s="197" t="n">
        <v>3</v>
      </c>
      <c r="H961" s="197"/>
      <c r="I961" s="201" t="n">
        <v>127</v>
      </c>
      <c r="J961" s="202"/>
      <c r="K961" s="202" t="n">
        <v>5.2</v>
      </c>
      <c r="L961" s="202"/>
      <c r="N961" s="203"/>
      <c r="O961" s="203" t="n">
        <v>34132</v>
      </c>
      <c r="P961" s="202"/>
      <c r="Q961" s="202" t="n">
        <v>13.5666666666667</v>
      </c>
      <c r="R961" s="199" t="s">
        <v>354</v>
      </c>
      <c r="S961" s="199" t="s">
        <v>202</v>
      </c>
      <c r="T961" s="199" t="s">
        <v>105</v>
      </c>
      <c r="X961" s="199" t="n">
        <v>0.0235</v>
      </c>
      <c r="Z961" s="199" t="n">
        <v>0.00862</v>
      </c>
      <c r="AA961" s="199" t="n">
        <v>0.000629</v>
      </c>
      <c r="AC961" s="199" t="s">
        <v>354</v>
      </c>
      <c r="AF961" s="199" t="s">
        <v>107</v>
      </c>
      <c r="AH961" s="199" t="n">
        <v>3</v>
      </c>
      <c r="AK961" s="199" t="s">
        <v>355</v>
      </c>
      <c r="AL961" s="199" t="s">
        <v>361</v>
      </c>
      <c r="AM961" s="199" t="s">
        <v>109</v>
      </c>
      <c r="AN961" s="199" t="s">
        <v>454</v>
      </c>
      <c r="AR961" s="199" t="s">
        <v>109</v>
      </c>
      <c r="AS961" s="197" t="s">
        <v>113</v>
      </c>
      <c r="AT961" s="199" t="s">
        <v>147</v>
      </c>
      <c r="AU961" s="292" t="n">
        <v>95</v>
      </c>
      <c r="AV961" s="199" t="s">
        <v>130</v>
      </c>
      <c r="AW961" s="292" t="n">
        <v>5</v>
      </c>
      <c r="AX961" s="293" t="n">
        <v>236.666666666667</v>
      </c>
      <c r="AY961" s="293" t="n">
        <v>125</v>
      </c>
      <c r="AZ961" s="294" t="n">
        <v>22.6</v>
      </c>
      <c r="BA961" s="294" t="n">
        <v>8.17333333333333</v>
      </c>
      <c r="BB961" s="199" t="s">
        <v>115</v>
      </c>
      <c r="BC961" s="197" t="s">
        <v>116</v>
      </c>
      <c r="BF961" s="199" t="s">
        <v>117</v>
      </c>
      <c r="BJ961" s="199" t="n">
        <v>869</v>
      </c>
      <c r="BM961" s="199" t="n">
        <v>1269</v>
      </c>
    </row>
    <row r="962" customFormat="false" ht="12.75" hidden="false" customHeight="false" outlineLevel="0" collapsed="false">
      <c r="A962" s="3" t="n">
        <v>9</v>
      </c>
      <c r="B962" s="1" t="n">
        <v>54</v>
      </c>
      <c r="C962" s="2" t="n">
        <v>177</v>
      </c>
      <c r="D962" s="3" t="s">
        <v>505</v>
      </c>
      <c r="E962" s="231" t="n">
        <v>35459</v>
      </c>
      <c r="F962" s="1" t="s">
        <v>102</v>
      </c>
      <c r="G962" s="1" t="n">
        <v>3</v>
      </c>
      <c r="H962" s="1" t="n">
        <v>3</v>
      </c>
      <c r="I962" s="4" t="n">
        <v>137</v>
      </c>
      <c r="J962" s="5" t="n">
        <v>29.9733333333333</v>
      </c>
      <c r="K962" s="5" t="n">
        <v>2.56666666666667</v>
      </c>
      <c r="L962" s="5" t="n">
        <v>21</v>
      </c>
      <c r="M962" s="85" t="e">
        <f aca="false"/>
        <v>#DIV/0!</v>
      </c>
      <c r="N962" s="6" t="n">
        <v>152742.413333333</v>
      </c>
      <c r="O962" s="6" t="n">
        <v>131857.839674828</v>
      </c>
      <c r="P962" s="5" t="e">
        <f aca="false"/>
        <v>#DIV/0!</v>
      </c>
      <c r="Q962" s="5" t="n">
        <v>42.6</v>
      </c>
      <c r="R962" s="3" t="s">
        <v>354</v>
      </c>
      <c r="S962" s="3" t="s">
        <v>204</v>
      </c>
      <c r="T962" s="3" t="s">
        <v>206</v>
      </c>
      <c r="X962" s="3" t="n">
        <v>0.271366666666667</v>
      </c>
      <c r="Z962" s="3" t="n">
        <v>0.178580944941924</v>
      </c>
      <c r="AA962" s="3" t="n">
        <v>0.00419204096107802</v>
      </c>
      <c r="AB962" s="3" t="n">
        <f aca="false">AA962</f>
        <v>0.00419204096107802</v>
      </c>
      <c r="AC962" s="3" t="s">
        <v>354</v>
      </c>
      <c r="AD962" s="3" t="s">
        <v>536</v>
      </c>
      <c r="AF962" s="3" t="s">
        <v>107</v>
      </c>
      <c r="AH962" s="3" t="n">
        <v>3</v>
      </c>
      <c r="AK962" s="3" t="s">
        <v>355</v>
      </c>
      <c r="AL962" s="3" t="s">
        <v>361</v>
      </c>
      <c r="AN962" s="3" t="s">
        <v>362</v>
      </c>
      <c r="AO962" s="3" t="n">
        <v>100</v>
      </c>
      <c r="AS962" s="1" t="s">
        <v>108</v>
      </c>
      <c r="AT962" s="3" t="s">
        <v>139</v>
      </c>
      <c r="AU962" s="220" t="n">
        <v>99</v>
      </c>
      <c r="AV962" s="3" t="s">
        <v>130</v>
      </c>
      <c r="AW962" s="220" t="n">
        <v>1</v>
      </c>
      <c r="AX962" s="221" t="n">
        <v>315.333333333333</v>
      </c>
      <c r="AY962" s="221" t="n">
        <v>157.166666666667</v>
      </c>
      <c r="AZ962" s="222" t="n">
        <v>8.92833333333333</v>
      </c>
      <c r="BA962" s="222" t="n">
        <v>3.56666666666667</v>
      </c>
      <c r="BB962" s="3" t="s">
        <v>357</v>
      </c>
      <c r="BC962" s="1" t="s">
        <v>126</v>
      </c>
      <c r="BD962" s="3" t="s">
        <v>536</v>
      </c>
      <c r="BF962" s="3" t="s">
        <v>168</v>
      </c>
      <c r="BJ962" s="3" t="n">
        <v>115</v>
      </c>
      <c r="BM962" s="3" t="n">
        <v>1277</v>
      </c>
    </row>
    <row r="963" customFormat="false" ht="12.75" hidden="false" customHeight="false" outlineLevel="0" collapsed="false">
      <c r="A963" s="3" t="n">
        <v>19</v>
      </c>
      <c r="B963" s="1" t="n">
        <v>111</v>
      </c>
      <c r="C963" s="75" t="s">
        <v>480</v>
      </c>
      <c r="D963" s="3" t="s">
        <v>481</v>
      </c>
      <c r="E963" s="231" t="n">
        <v>35725</v>
      </c>
      <c r="F963" s="1" t="s">
        <v>102</v>
      </c>
      <c r="G963" s="1" t="n">
        <v>3</v>
      </c>
      <c r="H963" s="1" t="n">
        <v>1</v>
      </c>
      <c r="I963" s="4" t="n">
        <v>125.8</v>
      </c>
      <c r="K963" s="5" t="n">
        <v>4.7</v>
      </c>
      <c r="O963" s="6" t="n">
        <v>20447</v>
      </c>
      <c r="Q963" s="5" t="n">
        <v>9.9</v>
      </c>
      <c r="R963" s="3" t="s">
        <v>354</v>
      </c>
      <c r="S963" s="35" t="s">
        <v>204</v>
      </c>
      <c r="T963" s="3" t="s">
        <v>122</v>
      </c>
      <c r="X963" s="3" t="n">
        <v>0.953652092211439</v>
      </c>
      <c r="Z963" s="3" t="n">
        <v>0.0953661062765934</v>
      </c>
      <c r="AA963" s="3" t="n">
        <v>0.00980275688966291</v>
      </c>
      <c r="AB963" s="3" t="n">
        <f aca="false">AA963</f>
        <v>0.00980275688966291</v>
      </c>
      <c r="AC963" s="3" t="s">
        <v>354</v>
      </c>
      <c r="AF963" s="3" t="s">
        <v>107</v>
      </c>
      <c r="AG963" s="3" t="s">
        <v>426</v>
      </c>
      <c r="AH963" s="3" t="n">
        <v>3</v>
      </c>
      <c r="AI963" s="3" t="n">
        <v>10</v>
      </c>
      <c r="AJ963" s="3" t="n">
        <v>30</v>
      </c>
      <c r="AK963" s="3" t="s">
        <v>355</v>
      </c>
      <c r="AL963" s="3" t="s">
        <v>361</v>
      </c>
      <c r="AN963" s="3" t="s">
        <v>362</v>
      </c>
      <c r="AO963" s="3" t="n">
        <v>100</v>
      </c>
      <c r="AS963" s="1" t="s">
        <v>113</v>
      </c>
      <c r="AT963" s="3" t="s">
        <v>124</v>
      </c>
      <c r="AU963" s="220" t="n">
        <v>100</v>
      </c>
      <c r="AX963" s="221" t="n">
        <v>330</v>
      </c>
      <c r="AY963" s="221" t="n">
        <v>160</v>
      </c>
      <c r="AZ963" s="222" t="n">
        <v>25</v>
      </c>
      <c r="BA963" s="222" t="n">
        <v>3</v>
      </c>
      <c r="BB963" s="3" t="s">
        <v>115</v>
      </c>
      <c r="BC963" s="1" t="s">
        <v>126</v>
      </c>
      <c r="BE963" s="3" t="s">
        <v>482</v>
      </c>
    </row>
    <row r="964" customFormat="false" ht="12.75" hidden="false" customHeight="false" outlineLevel="0" collapsed="false">
      <c r="A964" s="3" t="n">
        <v>19</v>
      </c>
      <c r="B964" s="1" t="n">
        <v>111</v>
      </c>
      <c r="C964" s="75" t="s">
        <v>483</v>
      </c>
      <c r="D964" s="3" t="s">
        <v>484</v>
      </c>
      <c r="E964" s="231" t="n">
        <v>35725</v>
      </c>
      <c r="F964" s="1" t="s">
        <v>102</v>
      </c>
      <c r="G964" s="1" t="n">
        <v>3</v>
      </c>
      <c r="H964" s="1" t="n">
        <v>0</v>
      </c>
      <c r="I964" s="4" t="n">
        <v>175.9</v>
      </c>
      <c r="K964" s="5" t="n">
        <v>6.3</v>
      </c>
      <c r="O964" s="6" t="n">
        <v>27231</v>
      </c>
      <c r="Q964" s="5" t="n">
        <v>10.9</v>
      </c>
      <c r="R964" s="3" t="s">
        <v>354</v>
      </c>
      <c r="S964" s="75" t="s">
        <v>204</v>
      </c>
      <c r="T964" s="3" t="s">
        <v>122</v>
      </c>
      <c r="X964" s="3" t="n">
        <v>0.731112967754454</v>
      </c>
      <c r="Z964" s="3" t="n">
        <v>0.0993310127687464</v>
      </c>
      <c r="AA964" s="3" t="n">
        <v>0.00914801514469418</v>
      </c>
      <c r="AB964" s="3" t="n">
        <f aca="false">AA964</f>
        <v>0.00914801514469418</v>
      </c>
      <c r="AC964" s="3" t="s">
        <v>354</v>
      </c>
      <c r="AF964" s="3" t="s">
        <v>107</v>
      </c>
      <c r="AG964" s="3" t="s">
        <v>412</v>
      </c>
      <c r="AH964" s="3" t="n">
        <v>3</v>
      </c>
      <c r="AI964" s="3" t="n">
        <v>10</v>
      </c>
      <c r="AJ964" s="3" t="n">
        <v>30</v>
      </c>
      <c r="AK964" s="3" t="s">
        <v>355</v>
      </c>
      <c r="AL964" s="3" t="s">
        <v>361</v>
      </c>
      <c r="AN964" s="3" t="s">
        <v>362</v>
      </c>
      <c r="AO964" s="3" t="n">
        <v>100</v>
      </c>
      <c r="AS964" s="1" t="s">
        <v>180</v>
      </c>
      <c r="AT964" s="3" t="s">
        <v>124</v>
      </c>
      <c r="AU964" s="220" t="n">
        <v>100</v>
      </c>
      <c r="AX964" s="221" t="n">
        <v>250</v>
      </c>
      <c r="AY964" s="221" t="n">
        <v>120</v>
      </c>
      <c r="AZ964" s="222" t="n">
        <v>21</v>
      </c>
      <c r="BA964" s="222" t="n">
        <v>6</v>
      </c>
      <c r="BB964" s="3" t="s">
        <v>115</v>
      </c>
      <c r="BC964" s="1" t="s">
        <v>108</v>
      </c>
      <c r="BE964" s="3" t="s">
        <v>482</v>
      </c>
      <c r="BF964" s="3" t="s">
        <v>485</v>
      </c>
    </row>
    <row r="965" customFormat="false" ht="12.75" hidden="false" customHeight="false" outlineLevel="0" collapsed="false">
      <c r="A965" s="3" t="n">
        <v>19</v>
      </c>
      <c r="B965" s="1" t="n">
        <v>111</v>
      </c>
      <c r="C965" s="272" t="s">
        <v>486</v>
      </c>
      <c r="D965" s="3" t="s">
        <v>487</v>
      </c>
      <c r="E965" s="231" t="n">
        <v>35695</v>
      </c>
      <c r="F965" s="1" t="s">
        <v>102</v>
      </c>
      <c r="G965" s="1" t="n">
        <v>6</v>
      </c>
      <c r="H965" s="1" t="n">
        <v>0</v>
      </c>
      <c r="I965" s="4" t="n">
        <v>165.1</v>
      </c>
      <c r="K965" s="5" t="n">
        <v>36.45</v>
      </c>
      <c r="O965" s="6" t="n">
        <v>11544</v>
      </c>
      <c r="Q965" s="5" t="n">
        <v>6.9</v>
      </c>
      <c r="R965" s="3" t="s">
        <v>354</v>
      </c>
      <c r="S965" s="35" t="s">
        <v>204</v>
      </c>
      <c r="T965" s="3" t="s">
        <v>122</v>
      </c>
      <c r="Z965" s="3" t="n">
        <v>0.295767579586023</v>
      </c>
      <c r="AA965" s="3" t="n">
        <v>0.0434536019089712</v>
      </c>
      <c r="AC965" s="3" t="s">
        <v>354</v>
      </c>
      <c r="AF965" s="3" t="s">
        <v>107</v>
      </c>
      <c r="AG965" s="3" t="s">
        <v>488</v>
      </c>
      <c r="AH965" s="3" t="n">
        <v>1</v>
      </c>
      <c r="AK965" s="3" t="s">
        <v>355</v>
      </c>
      <c r="AN965" s="3" t="s">
        <v>362</v>
      </c>
      <c r="AO965" s="3" t="n">
        <v>100</v>
      </c>
      <c r="AS965" s="1" t="s">
        <v>108</v>
      </c>
      <c r="AT965" s="3" t="s">
        <v>139</v>
      </c>
      <c r="AU965" s="220" t="n">
        <v>100</v>
      </c>
      <c r="AX965" s="221" t="n">
        <v>590</v>
      </c>
      <c r="AY965" s="221" t="n">
        <v>270</v>
      </c>
      <c r="AZ965" s="222" t="n">
        <v>35</v>
      </c>
      <c r="BA965" s="222" t="n">
        <v>3</v>
      </c>
      <c r="BB965" s="3" t="s">
        <v>115</v>
      </c>
      <c r="BC965" s="1" t="s">
        <v>126</v>
      </c>
      <c r="BE965" s="3" t="s">
        <v>489</v>
      </c>
      <c r="BF965" s="3" t="s">
        <v>490</v>
      </c>
    </row>
    <row r="966" customFormat="false" ht="12.75" hidden="false" customHeight="false" outlineLevel="0" collapsed="false">
      <c r="A966" s="3" t="n">
        <v>19</v>
      </c>
      <c r="B966" s="1" t="n">
        <v>111</v>
      </c>
      <c r="C966" s="2" t="s">
        <v>491</v>
      </c>
      <c r="D966" s="3" t="s">
        <v>487</v>
      </c>
      <c r="E966" s="231" t="n">
        <v>35695</v>
      </c>
      <c r="F966" s="1" t="s">
        <v>102</v>
      </c>
      <c r="G966" s="1" t="n">
        <v>3</v>
      </c>
      <c r="H966" s="1" t="n">
        <v>0</v>
      </c>
      <c r="I966" s="4" t="n">
        <v>161.2</v>
      </c>
      <c r="K966" s="5" t="n">
        <v>31.5</v>
      </c>
      <c r="O966" s="6" t="n">
        <v>12998</v>
      </c>
      <c r="Q966" s="5" t="n">
        <v>13.8</v>
      </c>
      <c r="R966" s="3" t="s">
        <v>354</v>
      </c>
      <c r="S966" s="32" t="s">
        <v>205</v>
      </c>
      <c r="T966" s="3" t="s">
        <v>122</v>
      </c>
      <c r="X966" s="3" t="n">
        <v>8.61021868717181</v>
      </c>
      <c r="Z966" s="3" t="n">
        <v>0.558495518398963</v>
      </c>
      <c r="AA966" s="3" t="n">
        <v>0.041309076690723</v>
      </c>
      <c r="AB966" s="3" t="n">
        <f aca="false">AVERAGE(AA965:AA966)</f>
        <v>0.0423813392998471</v>
      </c>
      <c r="AC966" s="3" t="s">
        <v>354</v>
      </c>
      <c r="AF966" s="3" t="s">
        <v>107</v>
      </c>
      <c r="AG966" s="3" t="s">
        <v>488</v>
      </c>
      <c r="AH966" s="3" t="n">
        <v>1</v>
      </c>
      <c r="AK966" s="3" t="s">
        <v>355</v>
      </c>
      <c r="AN966" s="3" t="s">
        <v>362</v>
      </c>
      <c r="AO966" s="3" t="n">
        <v>100</v>
      </c>
      <c r="AS966" s="1" t="s">
        <v>108</v>
      </c>
      <c r="AT966" s="3" t="s">
        <v>139</v>
      </c>
      <c r="AU966" s="220" t="n">
        <v>100</v>
      </c>
      <c r="AX966" s="221" t="n">
        <v>590</v>
      </c>
      <c r="AY966" s="221" t="n">
        <v>270</v>
      </c>
      <c r="AZ966" s="222" t="n">
        <v>35</v>
      </c>
      <c r="BA966" s="222" t="n">
        <v>3</v>
      </c>
      <c r="BB966" s="3" t="s">
        <v>396</v>
      </c>
      <c r="BC966" s="1" t="s">
        <v>126</v>
      </c>
      <c r="BE966" s="3" t="s">
        <v>492</v>
      </c>
      <c r="BF966" s="3" t="s">
        <v>490</v>
      </c>
    </row>
    <row r="967" customFormat="false" ht="12.75" hidden="false" customHeight="false" outlineLevel="0" collapsed="false">
      <c r="A967" s="3" t="n">
        <v>19</v>
      </c>
      <c r="B967" s="1" t="n">
        <v>111</v>
      </c>
      <c r="C967" s="2" t="s">
        <v>493</v>
      </c>
      <c r="D967" s="3" t="s">
        <v>494</v>
      </c>
      <c r="E967" s="231" t="n">
        <v>35552</v>
      </c>
      <c r="F967" s="1" t="s">
        <v>102</v>
      </c>
      <c r="G967" s="1" t="n">
        <v>3</v>
      </c>
      <c r="H967" s="1" t="n">
        <v>0</v>
      </c>
      <c r="I967" s="4" t="n">
        <v>104.9</v>
      </c>
      <c r="K967" s="5" t="n">
        <v>6.7</v>
      </c>
      <c r="O967" s="6" t="n">
        <v>21500</v>
      </c>
      <c r="Q967" s="5" t="n">
        <v>9.4</v>
      </c>
      <c r="R967" s="3" t="s">
        <v>354</v>
      </c>
      <c r="S967" s="34" t="s">
        <v>205</v>
      </c>
      <c r="T967" s="3" t="s">
        <v>122</v>
      </c>
      <c r="X967" s="3" t="n">
        <v>0.54951619825788</v>
      </c>
      <c r="Z967" s="3" t="n">
        <v>0.058717368067455</v>
      </c>
      <c r="AA967" s="3" t="n">
        <v>0.00625951001101933</v>
      </c>
      <c r="AC967" s="3" t="s">
        <v>354</v>
      </c>
      <c r="AF967" s="3" t="s">
        <v>107</v>
      </c>
      <c r="AG967" s="3" t="s">
        <v>412</v>
      </c>
      <c r="AH967" s="3" t="n">
        <v>3</v>
      </c>
      <c r="AI967" s="3" t="n">
        <v>9</v>
      </c>
      <c r="AJ967" s="3" t="n">
        <v>30</v>
      </c>
      <c r="AK967" s="3" t="s">
        <v>355</v>
      </c>
      <c r="AL967" s="3" t="s">
        <v>361</v>
      </c>
      <c r="AN967" s="3" t="s">
        <v>362</v>
      </c>
      <c r="AO967" s="3" t="n">
        <v>100</v>
      </c>
      <c r="AR967" s="3" t="n">
        <v>10</v>
      </c>
      <c r="AS967" s="1" t="s">
        <v>180</v>
      </c>
      <c r="AT967" s="3" t="s">
        <v>124</v>
      </c>
      <c r="AU967" s="220" t="n">
        <v>100</v>
      </c>
      <c r="AX967" s="221" t="n">
        <v>382</v>
      </c>
      <c r="AY967" s="221" t="n">
        <v>200</v>
      </c>
      <c r="AZ967" s="222" t="n">
        <v>11</v>
      </c>
      <c r="BA967" s="222" t="n">
        <v>2</v>
      </c>
      <c r="BB967" s="3" t="s">
        <v>132</v>
      </c>
      <c r="BC967" s="1" t="s">
        <v>126</v>
      </c>
    </row>
    <row r="968" customFormat="false" ht="12.75" hidden="false" customHeight="false" outlineLevel="0" collapsed="false">
      <c r="A968" s="3" t="n">
        <v>19</v>
      </c>
      <c r="B968" s="1" t="n">
        <v>111</v>
      </c>
      <c r="C968" s="272" t="s">
        <v>495</v>
      </c>
      <c r="D968" s="3" t="s">
        <v>494</v>
      </c>
      <c r="E968" s="231" t="n">
        <v>35552</v>
      </c>
      <c r="F968" s="1" t="s">
        <v>102</v>
      </c>
      <c r="G968" s="1" t="n">
        <v>3</v>
      </c>
      <c r="H968" s="1" t="n">
        <v>0</v>
      </c>
      <c r="I968" s="4" t="n">
        <v>168.3</v>
      </c>
      <c r="K968" s="5" t="n">
        <v>5</v>
      </c>
      <c r="O968" s="6" t="n">
        <v>17900</v>
      </c>
      <c r="Q968" s="5" t="n">
        <v>9.4</v>
      </c>
      <c r="R968" s="3" t="s">
        <v>354</v>
      </c>
      <c r="S968" s="35" t="s">
        <v>204</v>
      </c>
      <c r="T968" s="3" t="s">
        <v>122</v>
      </c>
      <c r="X968" s="3" t="n">
        <v>1.41267223929055</v>
      </c>
      <c r="Z968" s="3" t="n">
        <v>0.126487866644191</v>
      </c>
      <c r="AA968" s="3" t="n">
        <v>0.0132961438781234</v>
      </c>
      <c r="AB968" s="3" t="n">
        <f aca="false">AVERAGE(AA967:AA968)</f>
        <v>0.00977782694457138</v>
      </c>
      <c r="AC968" s="3" t="s">
        <v>354</v>
      </c>
      <c r="AF968" s="3" t="s">
        <v>107</v>
      </c>
      <c r="AG968" s="3" t="s">
        <v>412</v>
      </c>
      <c r="AH968" s="3" t="n">
        <v>3</v>
      </c>
      <c r="AI968" s="3" t="n">
        <v>9</v>
      </c>
      <c r="AJ968" s="3" t="n">
        <v>30</v>
      </c>
      <c r="AK968" s="3" t="s">
        <v>355</v>
      </c>
      <c r="AL968" s="3" t="s">
        <v>361</v>
      </c>
      <c r="AN968" s="3" t="s">
        <v>362</v>
      </c>
      <c r="AO968" s="3" t="n">
        <v>100</v>
      </c>
      <c r="AR968" s="3" t="n">
        <v>10</v>
      </c>
      <c r="AS968" s="1" t="s">
        <v>180</v>
      </c>
      <c r="AT968" s="3" t="s">
        <v>124</v>
      </c>
      <c r="AU968" s="220" t="n">
        <v>100</v>
      </c>
      <c r="AX968" s="221" t="n">
        <v>382</v>
      </c>
      <c r="AY968" s="221" t="n">
        <v>200</v>
      </c>
      <c r="AZ968" s="222" t="n">
        <v>11</v>
      </c>
      <c r="BA968" s="222" t="n">
        <v>2</v>
      </c>
      <c r="BB968" s="3" t="s">
        <v>115</v>
      </c>
      <c r="BC968" s="1" t="s">
        <v>126</v>
      </c>
    </row>
    <row r="969" customFormat="false" ht="12.75" hidden="false" customHeight="false" outlineLevel="0" collapsed="false">
      <c r="A969" s="3" t="str">
        <f aca="false">IF((B969=8),7,"")</f>
        <v/>
      </c>
      <c r="B969" s="1" t="n">
        <v>58</v>
      </c>
      <c r="C969" s="2" t="s">
        <v>171</v>
      </c>
      <c r="D969" s="3" t="s">
        <v>373</v>
      </c>
      <c r="E969" s="231" t="n">
        <v>35711</v>
      </c>
      <c r="F969" s="1" t="s">
        <v>102</v>
      </c>
      <c r="G969" s="1" t="n">
        <v>3</v>
      </c>
      <c r="H969" s="1" t="n">
        <v>3</v>
      </c>
      <c r="I969" s="4" t="s">
        <v>250</v>
      </c>
      <c r="M969" s="85"/>
      <c r="O969" s="6" t="n">
        <v>27265.0586666667</v>
      </c>
      <c r="P969" s="5" t="e">
        <f aca="false"/>
        <v>#DIV/0!</v>
      </c>
      <c r="Q969" s="5" t="n">
        <v>12.6091166666667</v>
      </c>
      <c r="R969" s="3" t="s">
        <v>354</v>
      </c>
      <c r="S969" s="3" t="s">
        <v>204</v>
      </c>
      <c r="T969" s="3" t="s">
        <v>190</v>
      </c>
      <c r="X969" s="3" t="n">
        <v>0.8628</v>
      </c>
      <c r="Z969" s="3" t="n">
        <v>0.117364052380315</v>
      </c>
      <c r="AA969" s="3" t="n">
        <v>0.00931235399620445</v>
      </c>
      <c r="AB969" s="3" t="n">
        <f aca="false">AA969</f>
        <v>0.00931235399620445</v>
      </c>
      <c r="AC969" s="3" t="s">
        <v>354</v>
      </c>
      <c r="AD969" s="3" t="s">
        <v>537</v>
      </c>
      <c r="AF969" s="3" t="s">
        <v>107</v>
      </c>
      <c r="AH969" s="3" t="n">
        <v>3</v>
      </c>
      <c r="AK969" s="3" t="s">
        <v>355</v>
      </c>
      <c r="AL969" s="3" t="s">
        <v>361</v>
      </c>
      <c r="AN969" s="3" t="s">
        <v>362</v>
      </c>
      <c r="AO969" s="3" t="n">
        <v>100</v>
      </c>
      <c r="AT969" s="3" t="s">
        <v>139</v>
      </c>
      <c r="AU969" s="220" t="n">
        <v>100</v>
      </c>
      <c r="AX969" s="221" t="n">
        <v>220.266666666667</v>
      </c>
      <c r="AY969" s="221" t="n">
        <v>128.066666666667</v>
      </c>
      <c r="AZ969" s="222" t="n">
        <v>15.26</v>
      </c>
      <c r="BA969" s="222" t="n">
        <v>7.12133333333333</v>
      </c>
      <c r="BB969" s="3" t="s">
        <v>533</v>
      </c>
      <c r="BC969" s="1" t="s">
        <v>108</v>
      </c>
      <c r="BD969" s="3" t="s">
        <v>537</v>
      </c>
      <c r="BF969" s="3" t="s">
        <v>251</v>
      </c>
      <c r="BJ969" s="3" t="n">
        <v>23</v>
      </c>
      <c r="BM969" s="3" t="n">
        <v>1278</v>
      </c>
    </row>
    <row r="970" customFormat="false" ht="12.75" hidden="false" customHeight="false" outlineLevel="0" collapsed="false">
      <c r="A970" s="3" t="str">
        <f aca="false">IF((B970=8),7,"")</f>
        <v/>
      </c>
      <c r="E970" s="231"/>
      <c r="M970" s="85"/>
      <c r="AA970" s="3" t="s">
        <v>118</v>
      </c>
      <c r="AB970" s="3" t="n">
        <f aca="false">AVERAGE(AB962:AB969)</f>
        <v>0.0141023888726763</v>
      </c>
      <c r="BM970" s="3" t="n">
        <v>1279</v>
      </c>
    </row>
    <row r="971" customFormat="false" ht="12.75" hidden="false" customHeight="false" outlineLevel="0" collapsed="false">
      <c r="A971" s="3" t="str">
        <f aca="false">IF((B971=8),7,"")</f>
        <v/>
      </c>
      <c r="E971" s="231"/>
      <c r="M971" s="85"/>
      <c r="AA971" s="3" t="s">
        <v>152</v>
      </c>
      <c r="AB971" s="3" t="n">
        <f aca="false">MIN(AA962:AA969)</f>
        <v>0.00419204096107802</v>
      </c>
      <c r="BM971" s="3" t="n">
        <v>1280</v>
      </c>
    </row>
    <row r="972" s="24" customFormat="true" ht="12.75" hidden="false" customHeight="false" outlineLevel="0" collapsed="false">
      <c r="A972" s="3" t="str">
        <f aca="false">IF((B972=8),7,"")</f>
        <v/>
      </c>
      <c r="B972" s="23"/>
      <c r="C972" s="16"/>
      <c r="E972" s="238"/>
      <c r="F972" s="23"/>
      <c r="G972" s="23"/>
      <c r="H972" s="23"/>
      <c r="I972" s="26"/>
      <c r="J972" s="27"/>
      <c r="K972" s="27"/>
      <c r="L972" s="27"/>
      <c r="M972" s="78"/>
      <c r="N972" s="28"/>
      <c r="O972" s="28"/>
      <c r="P972" s="27"/>
      <c r="Q972" s="27"/>
      <c r="AA972" s="24" t="s">
        <v>153</v>
      </c>
      <c r="AB972" s="24" t="n">
        <f aca="false">MAX(AA962:AA969)</f>
        <v>0.0434536019089712</v>
      </c>
      <c r="AS972" s="23"/>
      <c r="AU972" s="240"/>
      <c r="AW972" s="240"/>
      <c r="AX972" s="241"/>
      <c r="AY972" s="241"/>
      <c r="AZ972" s="242"/>
      <c r="BA972" s="242"/>
      <c r="BC972" s="23"/>
      <c r="BM972" s="24" t="n">
        <v>1281</v>
      </c>
    </row>
    <row r="973" s="11" customFormat="true" ht="12.75" hidden="false" customHeight="false" outlineLevel="0" collapsed="false">
      <c r="A973" s="3" t="str">
        <f aca="false">IF((B973=8),7,"")</f>
        <v/>
      </c>
      <c r="B973" s="9"/>
      <c r="C973" s="10"/>
      <c r="E973" s="232"/>
      <c r="F973" s="9"/>
      <c r="G973" s="9"/>
      <c r="H973" s="9"/>
      <c r="I973" s="12"/>
      <c r="J973" s="13"/>
      <c r="K973" s="13"/>
      <c r="L973" s="13"/>
      <c r="M973" s="105"/>
      <c r="N973" s="14"/>
      <c r="O973" s="14"/>
      <c r="P973" s="13"/>
      <c r="Q973" s="13"/>
      <c r="AA973" s="11" t="s">
        <v>154</v>
      </c>
      <c r="AB973" s="11" t="n">
        <f aca="false">STDEV(AA962:AA969)</f>
        <v>0.0158399307429383</v>
      </c>
      <c r="AS973" s="9"/>
      <c r="AU973" s="228"/>
      <c r="AW973" s="228"/>
      <c r="AX973" s="229"/>
      <c r="AY973" s="229"/>
      <c r="AZ973" s="230"/>
      <c r="BA973" s="230"/>
      <c r="BC973" s="9"/>
    </row>
    <row r="974" customFormat="false" ht="12.75" hidden="false" customHeight="false" outlineLevel="0" collapsed="false">
      <c r="A974" s="3" t="n">
        <v>9</v>
      </c>
      <c r="B974" s="1" t="n">
        <v>54</v>
      </c>
      <c r="C974" s="2" t="n">
        <v>177</v>
      </c>
      <c r="D974" s="3" t="s">
        <v>505</v>
      </c>
      <c r="E974" s="231" t="n">
        <v>35461</v>
      </c>
      <c r="F974" s="1" t="s">
        <v>102</v>
      </c>
      <c r="G974" s="1" t="n">
        <v>10</v>
      </c>
      <c r="H974" s="1" t="n">
        <v>0</v>
      </c>
      <c r="I974" s="4" t="n">
        <v>146.8</v>
      </c>
      <c r="J974" s="5" t="n">
        <v>29.828</v>
      </c>
      <c r="K974" s="5" t="n">
        <v>2.816</v>
      </c>
      <c r="L974" s="5" t="n">
        <v>21</v>
      </c>
      <c r="M974" s="85" t="e">
        <f aca="false"/>
        <v>#DIV/0!</v>
      </c>
      <c r="N974" s="6" t="n">
        <v>148147.098</v>
      </c>
      <c r="O974" s="6" t="n">
        <v>125062.443700735</v>
      </c>
      <c r="P974" s="5" t="e">
        <f aca="false"/>
        <v>#DIV/0!</v>
      </c>
      <c r="Q974" s="5" t="n">
        <v>40.8</v>
      </c>
      <c r="R974" s="3" t="s">
        <v>354</v>
      </c>
      <c r="S974" s="3" t="s">
        <v>209</v>
      </c>
      <c r="T974" s="3" t="s">
        <v>521</v>
      </c>
      <c r="W974" s="3" t="n">
        <v>40.4794</v>
      </c>
      <c r="X974" s="5" t="n">
        <v>41.6671583875084</v>
      </c>
      <c r="Z974" s="3" t="n">
        <v>12.9739524081294</v>
      </c>
      <c r="AA974" s="3" t="n">
        <v>0.3223798654638</v>
      </c>
      <c r="AC974" s="3" t="s">
        <v>354</v>
      </c>
      <c r="AF974" s="3" t="s">
        <v>107</v>
      </c>
      <c r="AH974" s="3" t="n">
        <v>3</v>
      </c>
      <c r="AK974" s="3" t="s">
        <v>355</v>
      </c>
      <c r="AL974" s="3" t="s">
        <v>361</v>
      </c>
      <c r="AN974" s="3" t="s">
        <v>362</v>
      </c>
      <c r="AO974" s="3" t="n">
        <v>100</v>
      </c>
      <c r="AS974" s="1" t="s">
        <v>108</v>
      </c>
      <c r="AT974" s="3" t="s">
        <v>139</v>
      </c>
      <c r="AU974" s="220" t="n">
        <v>99</v>
      </c>
      <c r="AV974" s="3" t="s">
        <v>130</v>
      </c>
      <c r="AW974" s="220" t="n">
        <v>1</v>
      </c>
      <c r="AX974" s="221" t="n">
        <v>309.6</v>
      </c>
      <c r="AY974" s="221" t="n">
        <v>159.65</v>
      </c>
      <c r="AZ974" s="222" t="n">
        <v>9.1285</v>
      </c>
      <c r="BA974" s="222" t="n">
        <v>3.6</v>
      </c>
      <c r="BB974" s="3" t="s">
        <v>357</v>
      </c>
      <c r="BC974" s="1" t="s">
        <v>126</v>
      </c>
      <c r="BF974" s="3" t="s">
        <v>168</v>
      </c>
      <c r="BJ974" s="3" t="n">
        <v>113</v>
      </c>
      <c r="BM974" s="3" t="n">
        <v>1282</v>
      </c>
    </row>
    <row r="975" customFormat="false" ht="12.75" hidden="false" customHeight="false" outlineLevel="0" collapsed="false">
      <c r="A975" s="3" t="n">
        <v>10</v>
      </c>
      <c r="B975" s="1" t="n">
        <v>55</v>
      </c>
      <c r="C975" s="2" t="n">
        <v>177</v>
      </c>
      <c r="D975" s="3" t="s">
        <v>505</v>
      </c>
      <c r="E975" s="231" t="n">
        <v>35475</v>
      </c>
      <c r="F975" s="1" t="s">
        <v>102</v>
      </c>
      <c r="G975" s="1" t="n">
        <v>6</v>
      </c>
      <c r="H975" s="1" t="n">
        <v>0</v>
      </c>
      <c r="I975" s="4" t="n">
        <v>162.833333333333</v>
      </c>
      <c r="J975" s="5" t="n">
        <v>29.7816666666667</v>
      </c>
      <c r="K975" s="5" t="n">
        <v>3.66</v>
      </c>
      <c r="L975" s="5" t="n">
        <v>21</v>
      </c>
      <c r="M975" s="85" t="e">
        <f aca="false"/>
        <v>#DIV/0!</v>
      </c>
      <c r="N975" s="6" t="n">
        <v>149685.125</v>
      </c>
      <c r="O975" s="6" t="n">
        <v>121683.571888277</v>
      </c>
      <c r="P975" s="5" t="n">
        <v>100.5</v>
      </c>
      <c r="Q975" s="5" t="n">
        <v>34.3666666666667</v>
      </c>
      <c r="R975" s="3" t="s">
        <v>354</v>
      </c>
      <c r="S975" s="3" t="s">
        <v>209</v>
      </c>
      <c r="T975" s="3" t="s">
        <v>521</v>
      </c>
      <c r="W975" s="3" t="n">
        <v>22.6016666666667</v>
      </c>
      <c r="X975" s="5" t="n">
        <v>23.4854038796157</v>
      </c>
      <c r="Z975" s="3" t="n">
        <v>7.07001409209136</v>
      </c>
      <c r="AA975" s="3" t="n">
        <v>0.205549140779487</v>
      </c>
      <c r="AB975" s="3" t="n">
        <f aca="false">AVERAGE(AA974:AA975)</f>
        <v>0.263964503121643</v>
      </c>
      <c r="AC975" s="3" t="s">
        <v>354</v>
      </c>
      <c r="AF975" s="3" t="s">
        <v>107</v>
      </c>
      <c r="AH975" s="3" t="n">
        <v>3</v>
      </c>
      <c r="AK975" s="3" t="s">
        <v>355</v>
      </c>
      <c r="AL975" s="3" t="s">
        <v>361</v>
      </c>
      <c r="AN975" s="3" t="s">
        <v>362</v>
      </c>
      <c r="AO975" s="3" t="n">
        <v>100</v>
      </c>
      <c r="AS975" s="1" t="s">
        <v>108</v>
      </c>
      <c r="AT975" s="3" t="s">
        <v>139</v>
      </c>
      <c r="AU975" s="220" t="n">
        <v>99</v>
      </c>
      <c r="AV975" s="3" t="s">
        <v>130</v>
      </c>
      <c r="AW975" s="220" t="n">
        <v>1</v>
      </c>
      <c r="AX975" s="221" t="n">
        <v>275.377777777778</v>
      </c>
      <c r="AY975" s="221" t="n">
        <v>167.055555555556</v>
      </c>
      <c r="AZ975" s="222" t="n">
        <v>11.3483333333333</v>
      </c>
      <c r="BA975" s="222" t="n">
        <v>4.27666666666667</v>
      </c>
      <c r="BB975" s="3" t="s">
        <v>357</v>
      </c>
      <c r="BC975" s="1" t="s">
        <v>126</v>
      </c>
      <c r="BF975" s="3" t="s">
        <v>168</v>
      </c>
      <c r="BJ975" s="3" t="n">
        <v>121</v>
      </c>
      <c r="BM975" s="3" t="n">
        <v>1283</v>
      </c>
    </row>
    <row r="976" customFormat="false" ht="12.75" hidden="false" customHeight="false" outlineLevel="0" collapsed="false">
      <c r="A976" s="3" t="str">
        <f aca="false">IF((B976=8),7,"")</f>
        <v/>
      </c>
      <c r="E976" s="231"/>
      <c r="M976" s="85"/>
      <c r="X976" s="5"/>
      <c r="AA976" s="3" t="s">
        <v>118</v>
      </c>
      <c r="AB976" s="3" t="n">
        <f aca="false">AB975</f>
        <v>0.263964503121643</v>
      </c>
      <c r="BM976" s="3" t="n">
        <v>1284</v>
      </c>
    </row>
    <row r="977" customFormat="false" ht="12.75" hidden="false" customHeight="false" outlineLevel="0" collapsed="false">
      <c r="A977" s="3" t="str">
        <f aca="false">IF((B977=8),7,"")</f>
        <v/>
      </c>
      <c r="E977" s="231"/>
      <c r="M977" s="85"/>
      <c r="X977" s="5"/>
      <c r="AA977" s="3" t="s">
        <v>152</v>
      </c>
      <c r="AB977" s="3" t="n">
        <f aca="false">MIN(AA974:AA975)</f>
        <v>0.205549140779487</v>
      </c>
      <c r="BM977" s="3" t="n">
        <v>1285</v>
      </c>
    </row>
    <row r="978" s="11" customFormat="true" ht="12.75" hidden="false" customHeight="false" outlineLevel="0" collapsed="false">
      <c r="A978" s="3" t="str">
        <f aca="false">IF((B978=8),7,"")</f>
        <v/>
      </c>
      <c r="B978" s="9"/>
      <c r="C978" s="10"/>
      <c r="E978" s="232"/>
      <c r="F978" s="9"/>
      <c r="G978" s="9"/>
      <c r="H978" s="9"/>
      <c r="I978" s="12"/>
      <c r="J978" s="13"/>
      <c r="K978" s="13"/>
      <c r="L978" s="13"/>
      <c r="M978" s="105"/>
      <c r="N978" s="14"/>
      <c r="O978" s="14"/>
      <c r="P978" s="13"/>
      <c r="Q978" s="13"/>
      <c r="X978" s="13"/>
      <c r="AA978" s="11" t="s">
        <v>153</v>
      </c>
      <c r="AB978" s="11" t="n">
        <f aca="false">MAX(AA974:AA975)</f>
        <v>0.3223798654638</v>
      </c>
      <c r="AS978" s="9"/>
      <c r="AU978" s="228"/>
      <c r="AW978" s="228"/>
      <c r="AX978" s="229"/>
      <c r="AY978" s="229"/>
      <c r="AZ978" s="230"/>
      <c r="BA978" s="230"/>
      <c r="BC978" s="9"/>
      <c r="BM978" s="3" t="n">
        <v>1286</v>
      </c>
    </row>
    <row r="979" customFormat="false" ht="12.75" hidden="false" customHeight="false" outlineLevel="0" collapsed="false">
      <c r="A979" s="3" t="n">
        <v>19</v>
      </c>
      <c r="B979" s="1" t="n">
        <v>111</v>
      </c>
      <c r="C979" s="22" t="s">
        <v>480</v>
      </c>
      <c r="D979" s="3" t="s">
        <v>481</v>
      </c>
      <c r="E979" s="231" t="n">
        <v>35725</v>
      </c>
      <c r="F979" s="1" t="s">
        <v>102</v>
      </c>
      <c r="G979" s="1" t="n">
        <v>3</v>
      </c>
      <c r="H979" s="1" t="n">
        <v>3</v>
      </c>
      <c r="I979" s="4" t="n">
        <v>125.8</v>
      </c>
      <c r="K979" s="5" t="n">
        <v>4.7</v>
      </c>
      <c r="O979" s="6" t="n">
        <v>20447</v>
      </c>
      <c r="Q979" s="5" t="n">
        <v>9.9</v>
      </c>
      <c r="R979" s="3" t="s">
        <v>354</v>
      </c>
      <c r="S979" s="3" t="s">
        <v>211</v>
      </c>
      <c r="T979" s="3" t="s">
        <v>122</v>
      </c>
      <c r="X979" s="3" t="n">
        <v>0.11144161953137</v>
      </c>
      <c r="Z979" s="3" t="n">
        <v>0.0354440169222577</v>
      </c>
      <c r="AA979" s="3" t="n">
        <v>0.00357931286960778</v>
      </c>
      <c r="AB979" s="3" t="n">
        <f aca="false">AA979</f>
        <v>0.00357931286960778</v>
      </c>
      <c r="AC979" s="3" t="s">
        <v>354</v>
      </c>
      <c r="AD979" s="3" t="s">
        <v>65</v>
      </c>
      <c r="AF979" s="3" t="s">
        <v>107</v>
      </c>
      <c r="AG979" s="3" t="s">
        <v>426</v>
      </c>
      <c r="AH979" s="3" t="n">
        <v>3</v>
      </c>
      <c r="AI979" s="3" t="n">
        <v>10</v>
      </c>
      <c r="AJ979" s="3" t="n">
        <v>30</v>
      </c>
      <c r="AK979" s="3" t="s">
        <v>355</v>
      </c>
      <c r="AL979" s="3" t="s">
        <v>361</v>
      </c>
      <c r="AN979" s="3" t="s">
        <v>362</v>
      </c>
      <c r="AO979" s="3" t="n">
        <v>100</v>
      </c>
      <c r="AS979" s="1" t="s">
        <v>113</v>
      </c>
      <c r="AT979" s="3" t="s">
        <v>124</v>
      </c>
      <c r="AU979" s="220" t="n">
        <v>100</v>
      </c>
      <c r="AX979" s="221" t="n">
        <v>330</v>
      </c>
      <c r="AY979" s="221" t="n">
        <v>160</v>
      </c>
      <c r="AZ979" s="222" t="n">
        <v>25</v>
      </c>
      <c r="BA979" s="222" t="n">
        <v>3</v>
      </c>
      <c r="BB979" s="3" t="s">
        <v>115</v>
      </c>
      <c r="BC979" s="1" t="s">
        <v>126</v>
      </c>
      <c r="BD979" s="3" t="s">
        <v>65</v>
      </c>
      <c r="BE979" s="3" t="s">
        <v>482</v>
      </c>
    </row>
    <row r="980" customFormat="false" ht="12.75" hidden="false" customHeight="false" outlineLevel="0" collapsed="false">
      <c r="A980" s="3" t="n">
        <v>19</v>
      </c>
      <c r="B980" s="1" t="n">
        <v>111</v>
      </c>
      <c r="C980" s="22" t="s">
        <v>483</v>
      </c>
      <c r="D980" s="3" t="s">
        <v>484</v>
      </c>
      <c r="E980" s="231" t="n">
        <v>35725</v>
      </c>
      <c r="F980" s="1" t="s">
        <v>102</v>
      </c>
      <c r="G980" s="1" t="n">
        <v>3</v>
      </c>
      <c r="H980" s="1" t="n">
        <v>3</v>
      </c>
      <c r="I980" s="4" t="n">
        <v>175.9</v>
      </c>
      <c r="K980" s="5" t="n">
        <v>6.3</v>
      </c>
      <c r="O980" s="6" t="n">
        <v>27231</v>
      </c>
      <c r="Q980" s="5" t="n">
        <v>10.9</v>
      </c>
      <c r="R980" s="3" t="s">
        <v>354</v>
      </c>
      <c r="S980" s="22" t="s">
        <v>211</v>
      </c>
      <c r="T980" s="3" t="s">
        <v>122</v>
      </c>
      <c r="X980" s="3" t="n">
        <v>0.0935871457662695</v>
      </c>
      <c r="Z980" s="3" t="n">
        <v>0.039727301374204</v>
      </c>
      <c r="AA980" s="3" t="n">
        <v>0.00367093374013194</v>
      </c>
      <c r="AB980" s="3" t="n">
        <f aca="false">AA980</f>
        <v>0.00367093374013194</v>
      </c>
      <c r="AC980" s="3" t="s">
        <v>354</v>
      </c>
      <c r="AD980" s="3" t="s">
        <v>65</v>
      </c>
      <c r="AF980" s="3" t="s">
        <v>107</v>
      </c>
      <c r="AG980" s="3" t="s">
        <v>412</v>
      </c>
      <c r="AH980" s="3" t="n">
        <v>3</v>
      </c>
      <c r="AI980" s="3" t="n">
        <v>10</v>
      </c>
      <c r="AJ980" s="3" t="n">
        <v>30</v>
      </c>
      <c r="AK980" s="3" t="s">
        <v>355</v>
      </c>
      <c r="AL980" s="3" t="s">
        <v>361</v>
      </c>
      <c r="AN980" s="3" t="s">
        <v>362</v>
      </c>
      <c r="AO980" s="3" t="n">
        <v>100</v>
      </c>
      <c r="AS980" s="1" t="s">
        <v>180</v>
      </c>
      <c r="AT980" s="3" t="s">
        <v>124</v>
      </c>
      <c r="AU980" s="220" t="n">
        <v>100</v>
      </c>
      <c r="AX980" s="221" t="n">
        <v>250</v>
      </c>
      <c r="AY980" s="221" t="n">
        <v>120</v>
      </c>
      <c r="AZ980" s="222" t="n">
        <v>21</v>
      </c>
      <c r="BA980" s="222" t="n">
        <v>6</v>
      </c>
      <c r="BB980" s="3" t="s">
        <v>115</v>
      </c>
      <c r="BC980" s="1" t="s">
        <v>108</v>
      </c>
      <c r="BD980" s="3" t="s">
        <v>65</v>
      </c>
      <c r="BE980" s="3" t="s">
        <v>482</v>
      </c>
      <c r="BF980" s="3" t="s">
        <v>485</v>
      </c>
    </row>
    <row r="981" customFormat="false" ht="12.75" hidden="false" customHeight="false" outlineLevel="0" collapsed="false">
      <c r="A981" s="3" t="n">
        <v>19</v>
      </c>
      <c r="B981" s="1" t="n">
        <v>111</v>
      </c>
      <c r="C981" s="16" t="s">
        <v>486</v>
      </c>
      <c r="D981" s="3" t="s">
        <v>487</v>
      </c>
      <c r="E981" s="231" t="n">
        <v>35695</v>
      </c>
      <c r="F981" s="1" t="s">
        <v>102</v>
      </c>
      <c r="G981" s="1" t="n">
        <v>6</v>
      </c>
      <c r="H981" s="1" t="n">
        <v>5</v>
      </c>
      <c r="I981" s="4" t="n">
        <v>165.1</v>
      </c>
      <c r="K981" s="5" t="n">
        <v>36.45</v>
      </c>
      <c r="O981" s="6" t="n">
        <v>11544</v>
      </c>
      <c r="Q981" s="5" t="n">
        <v>6.9</v>
      </c>
      <c r="R981" s="3" t="s">
        <v>354</v>
      </c>
      <c r="S981" s="3" t="s">
        <v>211</v>
      </c>
      <c r="T981" s="3" t="s">
        <v>122</v>
      </c>
      <c r="Z981" s="3" t="n">
        <v>0.0128521081126132</v>
      </c>
      <c r="AA981" s="3" t="n">
        <v>0.00185175672013779</v>
      </c>
      <c r="AC981" s="3" t="s">
        <v>354</v>
      </c>
      <c r="AF981" s="3" t="s">
        <v>107</v>
      </c>
      <c r="AG981" s="3" t="s">
        <v>488</v>
      </c>
      <c r="AH981" s="3" t="n">
        <v>1</v>
      </c>
      <c r="AK981" s="3" t="s">
        <v>355</v>
      </c>
      <c r="AN981" s="3" t="s">
        <v>362</v>
      </c>
      <c r="AO981" s="3" t="n">
        <v>100</v>
      </c>
      <c r="AS981" s="1" t="s">
        <v>108</v>
      </c>
      <c r="AT981" s="3" t="s">
        <v>139</v>
      </c>
      <c r="AU981" s="220" t="n">
        <v>100</v>
      </c>
      <c r="AX981" s="221" t="n">
        <v>590</v>
      </c>
      <c r="AY981" s="221" t="n">
        <v>270</v>
      </c>
      <c r="AZ981" s="222" t="n">
        <v>35</v>
      </c>
      <c r="BA981" s="222" t="n">
        <v>3</v>
      </c>
      <c r="BB981" s="3" t="s">
        <v>115</v>
      </c>
      <c r="BC981" s="1" t="s">
        <v>126</v>
      </c>
      <c r="BE981" s="3" t="s">
        <v>489</v>
      </c>
      <c r="BF981" s="3" t="s">
        <v>490</v>
      </c>
    </row>
    <row r="982" customFormat="false" ht="12.75" hidden="false" customHeight="false" outlineLevel="0" collapsed="false">
      <c r="A982" s="3" t="n">
        <v>19</v>
      </c>
      <c r="B982" s="1" t="n">
        <v>111</v>
      </c>
      <c r="C982" s="2" t="s">
        <v>491</v>
      </c>
      <c r="D982" s="3" t="s">
        <v>487</v>
      </c>
      <c r="E982" s="231" t="n">
        <v>35695</v>
      </c>
      <c r="F982" s="1" t="s">
        <v>102</v>
      </c>
      <c r="G982" s="1" t="n">
        <v>3</v>
      </c>
      <c r="H982" s="1" t="n">
        <v>3</v>
      </c>
      <c r="I982" s="4" t="n">
        <v>161.2</v>
      </c>
      <c r="K982" s="5" t="n">
        <v>31.5</v>
      </c>
      <c r="O982" s="6" t="n">
        <v>12998</v>
      </c>
      <c r="Q982" s="5" t="n">
        <v>13.8</v>
      </c>
      <c r="R982" s="3" t="s">
        <v>354</v>
      </c>
      <c r="S982" s="32" t="s">
        <v>211</v>
      </c>
      <c r="T982" s="3" t="s">
        <v>122</v>
      </c>
      <c r="X982" s="3" t="n">
        <v>0.0978270044553559</v>
      </c>
      <c r="Z982" s="3" t="n">
        <v>0.0197655976896912</v>
      </c>
      <c r="AA982" s="3" t="n">
        <v>0.00143501984918218</v>
      </c>
      <c r="AB982" s="3" t="n">
        <f aca="false">AVERAGE(AA981:AA982)</f>
        <v>0.00164338828465998</v>
      </c>
      <c r="AC982" s="3" t="s">
        <v>354</v>
      </c>
      <c r="AF982" s="3" t="s">
        <v>107</v>
      </c>
      <c r="AG982" s="3" t="s">
        <v>488</v>
      </c>
      <c r="AH982" s="3" t="n">
        <v>1</v>
      </c>
      <c r="AK982" s="3" t="s">
        <v>355</v>
      </c>
      <c r="AN982" s="3" t="s">
        <v>362</v>
      </c>
      <c r="AO982" s="3" t="n">
        <v>100</v>
      </c>
      <c r="AS982" s="1" t="s">
        <v>108</v>
      </c>
      <c r="AT982" s="3" t="s">
        <v>139</v>
      </c>
      <c r="AU982" s="220" t="n">
        <v>100</v>
      </c>
      <c r="AX982" s="221" t="n">
        <v>590</v>
      </c>
      <c r="AY982" s="221" t="n">
        <v>270</v>
      </c>
      <c r="AZ982" s="222" t="n">
        <v>35</v>
      </c>
      <c r="BA982" s="222" t="n">
        <v>3</v>
      </c>
      <c r="BB982" s="3" t="s">
        <v>396</v>
      </c>
      <c r="BC982" s="1" t="s">
        <v>126</v>
      </c>
      <c r="BE982" s="3" t="s">
        <v>492</v>
      </c>
      <c r="BF982" s="3" t="s">
        <v>490</v>
      </c>
    </row>
    <row r="983" customFormat="false" ht="12.75" hidden="false" customHeight="false" outlineLevel="0" collapsed="false">
      <c r="A983" s="3" t="n">
        <v>19</v>
      </c>
      <c r="B983" s="1" t="n">
        <v>111</v>
      </c>
      <c r="C983" s="2" t="s">
        <v>493</v>
      </c>
      <c r="D983" s="3" t="s">
        <v>494</v>
      </c>
      <c r="E983" s="231" t="n">
        <v>35552</v>
      </c>
      <c r="F983" s="1" t="s">
        <v>102</v>
      </c>
      <c r="G983" s="1" t="n">
        <v>3</v>
      </c>
      <c r="H983" s="1" t="n">
        <v>2</v>
      </c>
      <c r="I983" s="4" t="n">
        <v>104.9</v>
      </c>
      <c r="K983" s="5" t="n">
        <v>6.7</v>
      </c>
      <c r="O983" s="6" t="n">
        <v>21500</v>
      </c>
      <c r="Q983" s="5" t="n">
        <v>9.4</v>
      </c>
      <c r="R983" s="3" t="s">
        <v>354</v>
      </c>
      <c r="S983" s="290" t="s">
        <v>211</v>
      </c>
      <c r="T983" s="3" t="s">
        <v>122</v>
      </c>
      <c r="X983" s="3" t="n">
        <v>0.154206151451233</v>
      </c>
      <c r="Z983" s="3" t="n">
        <v>0.0521491422062485</v>
      </c>
      <c r="AA983" s="3" t="n">
        <v>0.00563866424805418</v>
      </c>
      <c r="AC983" s="3" t="s">
        <v>354</v>
      </c>
      <c r="AF983" s="3" t="s">
        <v>107</v>
      </c>
      <c r="AG983" s="3" t="s">
        <v>412</v>
      </c>
      <c r="AH983" s="3" t="n">
        <v>3</v>
      </c>
      <c r="AI983" s="3" t="n">
        <v>9</v>
      </c>
      <c r="AJ983" s="3" t="n">
        <v>30</v>
      </c>
      <c r="AK983" s="3" t="s">
        <v>355</v>
      </c>
      <c r="AL983" s="3" t="s">
        <v>361</v>
      </c>
      <c r="AN983" s="3" t="s">
        <v>362</v>
      </c>
      <c r="AO983" s="3" t="n">
        <v>100</v>
      </c>
      <c r="AR983" s="3" t="n">
        <v>10</v>
      </c>
      <c r="AS983" s="1" t="s">
        <v>180</v>
      </c>
      <c r="AT983" s="3" t="s">
        <v>124</v>
      </c>
      <c r="AU983" s="220" t="n">
        <v>100</v>
      </c>
      <c r="AX983" s="221" t="n">
        <v>382</v>
      </c>
      <c r="AY983" s="221" t="n">
        <v>200</v>
      </c>
      <c r="AZ983" s="222" t="n">
        <v>11</v>
      </c>
      <c r="BA983" s="222" t="n">
        <v>2</v>
      </c>
      <c r="BB983" s="3" t="s">
        <v>132</v>
      </c>
      <c r="BC983" s="1" t="s">
        <v>126</v>
      </c>
    </row>
    <row r="984" customFormat="false" ht="12.75" hidden="false" customHeight="false" outlineLevel="0" collapsed="false">
      <c r="A984" s="3" t="n">
        <v>19</v>
      </c>
      <c r="B984" s="1" t="n">
        <v>111</v>
      </c>
      <c r="C984" s="16" t="s">
        <v>495</v>
      </c>
      <c r="D984" s="3" t="s">
        <v>494</v>
      </c>
      <c r="E984" s="231" t="n">
        <v>35552</v>
      </c>
      <c r="F984" s="1" t="s">
        <v>102</v>
      </c>
      <c r="G984" s="1" t="n">
        <v>3</v>
      </c>
      <c r="H984" s="1" t="n">
        <v>1</v>
      </c>
      <c r="I984" s="4" t="n">
        <v>168.3</v>
      </c>
      <c r="K984" s="5" t="n">
        <v>5</v>
      </c>
      <c r="O984" s="6" t="n">
        <v>17900</v>
      </c>
      <c r="Q984" s="5" t="n">
        <v>9.4</v>
      </c>
      <c r="R984" s="3" t="s">
        <v>354</v>
      </c>
      <c r="S984" s="3" t="s">
        <v>211</v>
      </c>
      <c r="T984" s="3" t="s">
        <v>122</v>
      </c>
      <c r="X984" s="3" t="n">
        <v>0.169697544988355</v>
      </c>
      <c r="Z984" s="3" t="n">
        <v>0.0474116696794997</v>
      </c>
      <c r="AA984" s="3" t="n">
        <v>0.00501298474633951</v>
      </c>
      <c r="AB984" s="3" t="n">
        <f aca="false">AVERAGE(AA983:AA984)</f>
        <v>0.00532582449719685</v>
      </c>
      <c r="AC984" s="3" t="s">
        <v>354</v>
      </c>
      <c r="AF984" s="3" t="s">
        <v>107</v>
      </c>
      <c r="AG984" s="3" t="s">
        <v>412</v>
      </c>
      <c r="AH984" s="3" t="n">
        <v>3</v>
      </c>
      <c r="AI984" s="3" t="n">
        <v>9</v>
      </c>
      <c r="AJ984" s="3" t="n">
        <v>30</v>
      </c>
      <c r="AK984" s="3" t="s">
        <v>355</v>
      </c>
      <c r="AL984" s="3" t="s">
        <v>361</v>
      </c>
      <c r="AN984" s="3" t="s">
        <v>362</v>
      </c>
      <c r="AO984" s="3" t="n">
        <v>100</v>
      </c>
      <c r="AR984" s="3" t="n">
        <v>10</v>
      </c>
      <c r="AS984" s="1" t="s">
        <v>180</v>
      </c>
      <c r="AT984" s="3" t="s">
        <v>124</v>
      </c>
      <c r="AU984" s="220" t="n">
        <v>100</v>
      </c>
      <c r="AX984" s="221" t="n">
        <v>382</v>
      </c>
      <c r="AY984" s="221" t="n">
        <v>200</v>
      </c>
      <c r="AZ984" s="222" t="n">
        <v>11</v>
      </c>
      <c r="BA984" s="222" t="n">
        <v>2</v>
      </c>
      <c r="BB984" s="3" t="s">
        <v>115</v>
      </c>
      <c r="BC984" s="1" t="s">
        <v>126</v>
      </c>
    </row>
    <row r="985" customFormat="false" ht="12.75" hidden="false" customHeight="false" outlineLevel="0" collapsed="false">
      <c r="A985" s="3" t="n">
        <f aca="false">IF((B985=8),7,"")</f>
        <v>7</v>
      </c>
      <c r="B985" s="1" t="n">
        <v>8</v>
      </c>
      <c r="C985" s="2" t="s">
        <v>472</v>
      </c>
      <c r="D985" s="3" t="s">
        <v>473</v>
      </c>
      <c r="E985" s="248" t="n">
        <v>33988</v>
      </c>
      <c r="F985" s="1" t="s">
        <v>102</v>
      </c>
      <c r="G985" s="1" t="n">
        <v>3</v>
      </c>
      <c r="I985" s="4" t="n">
        <v>132</v>
      </c>
      <c r="K985" s="5" t="n">
        <v>5.8</v>
      </c>
      <c r="O985" s="6" t="n">
        <v>31870</v>
      </c>
      <c r="Q985" s="5" t="n">
        <v>15.6666666666667</v>
      </c>
      <c r="R985" s="3" t="s">
        <v>354</v>
      </c>
      <c r="S985" s="3" t="s">
        <v>538</v>
      </c>
      <c r="T985" s="3" t="s">
        <v>258</v>
      </c>
      <c r="X985" s="3" t="n">
        <v>0.00110166666666667</v>
      </c>
      <c r="Z985" s="3" t="n">
        <v>0.000516333333333333</v>
      </c>
      <c r="AA985" s="3" t="n">
        <v>3.29666666666667E-005</v>
      </c>
      <c r="AB985" s="3" t="n">
        <f aca="false">AA985</f>
        <v>3.29666666666667E-005</v>
      </c>
      <c r="AC985" s="3" t="s">
        <v>354</v>
      </c>
      <c r="AD985" s="3" t="s">
        <v>539</v>
      </c>
      <c r="AF985" s="3" t="s">
        <v>107</v>
      </c>
      <c r="AH985" s="3" t="n">
        <v>3</v>
      </c>
      <c r="AK985" s="3" t="s">
        <v>355</v>
      </c>
      <c r="AL985" s="3" t="s">
        <v>361</v>
      </c>
      <c r="AM985" s="3" t="s">
        <v>109</v>
      </c>
      <c r="AN985" s="3" t="s">
        <v>454</v>
      </c>
      <c r="AR985" s="3" t="s">
        <v>109</v>
      </c>
      <c r="AS985" s="1" t="s">
        <v>113</v>
      </c>
      <c r="AT985" s="3" t="s">
        <v>147</v>
      </c>
      <c r="AU985" s="220" t="n">
        <v>95</v>
      </c>
      <c r="AV985" s="3" t="s">
        <v>130</v>
      </c>
      <c r="AW985" s="220" t="n">
        <v>5</v>
      </c>
      <c r="AX985" s="221" t="n">
        <v>257.666666666667</v>
      </c>
      <c r="AY985" s="221" t="n">
        <v>126.666666666667</v>
      </c>
      <c r="AZ985" s="222" t="n">
        <v>20.6333333333333</v>
      </c>
      <c r="BA985" s="222" t="n">
        <v>8.44</v>
      </c>
      <c r="BB985" s="3" t="s">
        <v>115</v>
      </c>
      <c r="BC985" s="1" t="s">
        <v>126</v>
      </c>
      <c r="BD985" s="3" t="s">
        <v>539</v>
      </c>
      <c r="BJ985" s="3" t="n">
        <v>784</v>
      </c>
      <c r="BM985" s="3" t="n">
        <v>1052</v>
      </c>
    </row>
    <row r="986" customFormat="false" ht="12.75" hidden="false" customHeight="false" outlineLevel="0" collapsed="false">
      <c r="A986" s="3" t="n">
        <f aca="false">IF((B986=8),7,"")</f>
        <v>7</v>
      </c>
      <c r="B986" s="1" t="n">
        <v>8</v>
      </c>
      <c r="C986" s="2" t="s">
        <v>474</v>
      </c>
      <c r="D986" s="3" t="s">
        <v>475</v>
      </c>
      <c r="E986" s="237" t="n">
        <v>33989</v>
      </c>
      <c r="F986" s="1" t="s">
        <v>102</v>
      </c>
      <c r="G986" s="1" t="n">
        <v>3</v>
      </c>
      <c r="I986" s="4" t="n">
        <v>152</v>
      </c>
      <c r="K986" s="5" t="n">
        <v>7.3</v>
      </c>
      <c r="O986" s="6" t="n">
        <v>30948</v>
      </c>
      <c r="Q986" s="5" t="n">
        <v>8.96333333333333</v>
      </c>
      <c r="R986" s="3" t="s">
        <v>354</v>
      </c>
      <c r="S986" s="3" t="s">
        <v>538</v>
      </c>
      <c r="T986" s="3" t="s">
        <v>258</v>
      </c>
      <c r="X986" s="3" t="n">
        <v>0.00238</v>
      </c>
      <c r="Z986" s="3" t="n">
        <v>0.00115266666666667</v>
      </c>
      <c r="AA986" s="3" t="n">
        <v>0.0001287</v>
      </c>
      <c r="AB986" s="3" t="n">
        <f aca="false">AA986</f>
        <v>0.0001287</v>
      </c>
      <c r="AC986" s="3" t="s">
        <v>354</v>
      </c>
      <c r="AD986" s="3" t="s">
        <v>539</v>
      </c>
      <c r="AF986" s="3" t="s">
        <v>107</v>
      </c>
      <c r="AH986" s="3" t="n">
        <v>3</v>
      </c>
      <c r="AK986" s="3" t="s">
        <v>355</v>
      </c>
      <c r="AL986" s="3" t="s">
        <v>361</v>
      </c>
      <c r="AM986" s="3" t="s">
        <v>109</v>
      </c>
      <c r="AN986" s="3" t="s">
        <v>454</v>
      </c>
      <c r="AR986" s="3" t="s">
        <v>109</v>
      </c>
      <c r="AS986" s="1" t="s">
        <v>180</v>
      </c>
      <c r="AT986" s="3" t="s">
        <v>147</v>
      </c>
      <c r="AU986" s="220" t="n">
        <v>95</v>
      </c>
      <c r="AV986" s="3" t="s">
        <v>139</v>
      </c>
      <c r="AW986" s="220" t="n">
        <v>5</v>
      </c>
      <c r="AX986" s="221" t="n">
        <v>459</v>
      </c>
      <c r="AY986" s="221" t="n">
        <v>155</v>
      </c>
      <c r="AZ986" s="222" t="n">
        <v>20.2</v>
      </c>
      <c r="BA986" s="222" t="n">
        <v>6.48</v>
      </c>
      <c r="BB986" s="3" t="s">
        <v>115</v>
      </c>
      <c r="BC986" s="1" t="s">
        <v>126</v>
      </c>
      <c r="BD986" s="3" t="s">
        <v>539</v>
      </c>
      <c r="BJ986" s="3" t="n">
        <v>785</v>
      </c>
      <c r="BM986" s="3" t="n">
        <v>1053</v>
      </c>
    </row>
    <row r="987" s="24" customFormat="true" ht="12.75" hidden="false" customHeight="false" outlineLevel="0" collapsed="false">
      <c r="A987" s="3" t="str">
        <f aca="false">IF((B987=8),7,"")</f>
        <v/>
      </c>
      <c r="B987" s="23"/>
      <c r="C987" s="16"/>
      <c r="E987" s="238"/>
      <c r="F987" s="23"/>
      <c r="G987" s="23"/>
      <c r="H987" s="23"/>
      <c r="I987" s="26"/>
      <c r="J987" s="27"/>
      <c r="K987" s="27"/>
      <c r="L987" s="27"/>
      <c r="M987" s="78"/>
      <c r="N987" s="28"/>
      <c r="O987" s="28"/>
      <c r="P987" s="27"/>
      <c r="Q987" s="27"/>
      <c r="X987" s="27"/>
      <c r="AA987" s="3" t="s">
        <v>118</v>
      </c>
      <c r="AB987" s="24" t="n">
        <f aca="false">AVERAGE(AB979:AB986)</f>
        <v>0.00239685434304387</v>
      </c>
      <c r="AS987" s="23"/>
      <c r="AU987" s="240"/>
      <c r="AW987" s="240"/>
      <c r="AX987" s="241"/>
      <c r="AY987" s="241"/>
      <c r="AZ987" s="242"/>
      <c r="BA987" s="242"/>
      <c r="BC987" s="23"/>
      <c r="BM987" s="3"/>
    </row>
    <row r="988" s="24" customFormat="true" ht="12.75" hidden="false" customHeight="false" outlineLevel="0" collapsed="false">
      <c r="A988" s="3" t="str">
        <f aca="false">IF((B988=8),7,"")</f>
        <v/>
      </c>
      <c r="B988" s="23"/>
      <c r="C988" s="16"/>
      <c r="E988" s="238"/>
      <c r="F988" s="23"/>
      <c r="G988" s="23"/>
      <c r="H988" s="23"/>
      <c r="I988" s="26"/>
      <c r="J988" s="27"/>
      <c r="K988" s="27"/>
      <c r="L988" s="27"/>
      <c r="M988" s="78"/>
      <c r="N988" s="28"/>
      <c r="O988" s="28"/>
      <c r="P988" s="27"/>
      <c r="Q988" s="27"/>
      <c r="X988" s="27"/>
      <c r="AA988" s="3" t="s">
        <v>152</v>
      </c>
      <c r="AB988" s="24" t="n">
        <f aca="false">MIN(AA979:AA986)</f>
        <v>3.29666666666667E-005</v>
      </c>
      <c r="AS988" s="23"/>
      <c r="AU988" s="240"/>
      <c r="AW988" s="240"/>
      <c r="AX988" s="241"/>
      <c r="AY988" s="241"/>
      <c r="AZ988" s="242"/>
      <c r="BA988" s="242"/>
      <c r="BC988" s="23"/>
      <c r="BM988" s="3"/>
    </row>
    <row r="989" s="24" customFormat="true" ht="12.75" hidden="false" customHeight="false" outlineLevel="0" collapsed="false">
      <c r="A989" s="3" t="str">
        <f aca="false">IF((B989=8),7,"")</f>
        <v/>
      </c>
      <c r="B989" s="23"/>
      <c r="C989" s="16"/>
      <c r="E989" s="238"/>
      <c r="F989" s="23"/>
      <c r="G989" s="23"/>
      <c r="H989" s="23"/>
      <c r="I989" s="26"/>
      <c r="J989" s="27"/>
      <c r="K989" s="27"/>
      <c r="L989" s="27"/>
      <c r="M989" s="78"/>
      <c r="N989" s="28"/>
      <c r="O989" s="28"/>
      <c r="P989" s="27"/>
      <c r="Q989" s="27"/>
      <c r="X989" s="27"/>
      <c r="AA989" s="24" t="s">
        <v>153</v>
      </c>
      <c r="AB989" s="24" t="n">
        <f aca="false">MAX(AA979:AA986)</f>
        <v>0.00563866424805418</v>
      </c>
      <c r="AS989" s="23"/>
      <c r="AU989" s="240"/>
      <c r="AW989" s="240"/>
      <c r="AX989" s="241"/>
      <c r="AY989" s="241"/>
      <c r="AZ989" s="242"/>
      <c r="BA989" s="242"/>
      <c r="BC989" s="23"/>
      <c r="BM989" s="3"/>
    </row>
    <row r="990" s="11" customFormat="true" ht="12.75" hidden="false" customHeight="false" outlineLevel="0" collapsed="false">
      <c r="A990" s="3" t="str">
        <f aca="false">IF((B990=8),7,"")</f>
        <v/>
      </c>
      <c r="B990" s="9"/>
      <c r="C990" s="10"/>
      <c r="E990" s="232"/>
      <c r="F990" s="9"/>
      <c r="G990" s="9"/>
      <c r="H990" s="9"/>
      <c r="I990" s="12"/>
      <c r="J990" s="13"/>
      <c r="K990" s="13"/>
      <c r="L990" s="13"/>
      <c r="M990" s="105"/>
      <c r="N990" s="14"/>
      <c r="O990" s="14"/>
      <c r="P990" s="13"/>
      <c r="Q990" s="13"/>
      <c r="X990" s="13"/>
      <c r="AA990" s="11" t="s">
        <v>154</v>
      </c>
      <c r="AB990" s="11" t="n">
        <f aca="false">STDEV(AA979:AA986)</f>
        <v>0.00212932249614208</v>
      </c>
      <c r="AS990" s="9"/>
      <c r="AU990" s="228"/>
      <c r="AW990" s="228"/>
      <c r="AX990" s="229"/>
      <c r="AY990" s="229"/>
      <c r="AZ990" s="230"/>
      <c r="BA990" s="230"/>
      <c r="BC990" s="9"/>
    </row>
    <row r="991" customFormat="false" ht="12.75" hidden="false" customHeight="false" outlineLevel="0" collapsed="false">
      <c r="A991" s="3" t="n">
        <f aca="false">IF((B991=8),7,"")</f>
        <v>7</v>
      </c>
      <c r="B991" s="1" t="n">
        <v>8</v>
      </c>
      <c r="C991" s="2" t="s">
        <v>472</v>
      </c>
      <c r="D991" s="3" t="s">
        <v>473</v>
      </c>
      <c r="E991" s="248" t="n">
        <v>33988</v>
      </c>
      <c r="F991" s="1" t="s">
        <v>102</v>
      </c>
      <c r="G991" s="1" t="n">
        <v>3</v>
      </c>
      <c r="I991" s="4" t="n">
        <v>132</v>
      </c>
      <c r="K991" s="5" t="n">
        <v>5.8</v>
      </c>
      <c r="O991" s="6" t="n">
        <v>31870</v>
      </c>
      <c r="Q991" s="5" t="n">
        <v>15.6666666666667</v>
      </c>
      <c r="R991" s="3" t="s">
        <v>354</v>
      </c>
      <c r="S991" s="3" t="s">
        <v>305</v>
      </c>
      <c r="T991" s="3" t="s">
        <v>258</v>
      </c>
      <c r="X991" s="3" t="n">
        <v>0.0268666666666667</v>
      </c>
      <c r="Z991" s="3" t="n">
        <v>0.0108333333333333</v>
      </c>
      <c r="AA991" s="3" t="n">
        <v>0.00071</v>
      </c>
      <c r="AB991" s="3" t="n">
        <f aca="false">AA991</f>
        <v>0.00071</v>
      </c>
      <c r="AC991" s="3" t="s">
        <v>354</v>
      </c>
      <c r="AF991" s="3" t="s">
        <v>107</v>
      </c>
      <c r="AH991" s="3" t="n">
        <v>3</v>
      </c>
      <c r="AK991" s="3" t="s">
        <v>355</v>
      </c>
      <c r="AL991" s="3" t="s">
        <v>361</v>
      </c>
      <c r="AM991" s="3" t="s">
        <v>109</v>
      </c>
      <c r="AN991" s="3" t="s">
        <v>454</v>
      </c>
      <c r="AR991" s="3" t="s">
        <v>109</v>
      </c>
      <c r="AS991" s="1" t="s">
        <v>113</v>
      </c>
      <c r="AT991" s="3" t="s">
        <v>147</v>
      </c>
      <c r="AU991" s="220" t="n">
        <v>95</v>
      </c>
      <c r="AV991" s="3" t="s">
        <v>130</v>
      </c>
      <c r="AW991" s="220" t="n">
        <v>5</v>
      </c>
      <c r="AX991" s="221" t="n">
        <v>257.666666666667</v>
      </c>
      <c r="AY991" s="221" t="n">
        <v>126.666666666667</v>
      </c>
      <c r="AZ991" s="222" t="n">
        <v>20.6333333333333</v>
      </c>
      <c r="BA991" s="222" t="n">
        <v>8.44</v>
      </c>
      <c r="BB991" s="3" t="s">
        <v>115</v>
      </c>
      <c r="BC991" s="1" t="s">
        <v>126</v>
      </c>
      <c r="BJ991" s="3" t="n">
        <v>876</v>
      </c>
      <c r="BM991" s="3" t="n">
        <v>1287</v>
      </c>
    </row>
    <row r="992" customFormat="false" ht="12.75" hidden="false" customHeight="false" outlineLevel="0" collapsed="false">
      <c r="A992" s="3" t="n">
        <v>19</v>
      </c>
      <c r="B992" s="1" t="n">
        <v>111</v>
      </c>
      <c r="C992" s="16" t="s">
        <v>486</v>
      </c>
      <c r="D992" s="3" t="s">
        <v>487</v>
      </c>
      <c r="E992" s="231" t="n">
        <v>35695</v>
      </c>
      <c r="F992" s="1" t="s">
        <v>102</v>
      </c>
      <c r="G992" s="1" t="n">
        <v>6</v>
      </c>
      <c r="H992" s="1" t="n">
        <v>6</v>
      </c>
      <c r="I992" s="4" t="n">
        <v>165.1</v>
      </c>
      <c r="K992" s="5" t="n">
        <v>36.45</v>
      </c>
      <c r="O992" s="6" t="n">
        <v>11544</v>
      </c>
      <c r="Q992" s="5" t="n">
        <v>6.9</v>
      </c>
      <c r="R992" s="3" t="s">
        <v>354</v>
      </c>
      <c r="S992" s="3" t="s">
        <v>212</v>
      </c>
      <c r="T992" s="3" t="s">
        <v>122</v>
      </c>
      <c r="Z992" s="3" t="n">
        <v>0.00323132284052788</v>
      </c>
      <c r="AA992" s="3" t="n">
        <v>0.000470827595539571</v>
      </c>
      <c r="AC992" s="3" t="s">
        <v>354</v>
      </c>
      <c r="AD992" s="3" t="s">
        <v>65</v>
      </c>
      <c r="AF992" s="3" t="s">
        <v>107</v>
      </c>
      <c r="AG992" s="3" t="s">
        <v>488</v>
      </c>
      <c r="AH992" s="3" t="n">
        <v>1</v>
      </c>
      <c r="AK992" s="3" t="s">
        <v>355</v>
      </c>
      <c r="AN992" s="3" t="s">
        <v>362</v>
      </c>
      <c r="AO992" s="3" t="n">
        <v>100</v>
      </c>
      <c r="AS992" s="1" t="s">
        <v>108</v>
      </c>
      <c r="AT992" s="3" t="s">
        <v>139</v>
      </c>
      <c r="AU992" s="220" t="n">
        <v>100</v>
      </c>
      <c r="AX992" s="221" t="n">
        <v>590</v>
      </c>
      <c r="AY992" s="221" t="n">
        <v>270</v>
      </c>
      <c r="AZ992" s="222" t="n">
        <v>35</v>
      </c>
      <c r="BA992" s="222" t="n">
        <v>3</v>
      </c>
      <c r="BB992" s="3" t="s">
        <v>115</v>
      </c>
      <c r="BC992" s="1" t="s">
        <v>126</v>
      </c>
      <c r="BD992" s="3" t="s">
        <v>65</v>
      </c>
      <c r="BE992" s="3" t="s">
        <v>489</v>
      </c>
      <c r="BF992" s="3" t="s">
        <v>490</v>
      </c>
    </row>
    <row r="993" customFormat="false" ht="12.75" hidden="false" customHeight="false" outlineLevel="0" collapsed="false">
      <c r="A993" s="3" t="n">
        <v>19</v>
      </c>
      <c r="B993" s="1" t="n">
        <v>111</v>
      </c>
      <c r="C993" s="2" t="s">
        <v>491</v>
      </c>
      <c r="D993" s="3" t="s">
        <v>487</v>
      </c>
      <c r="E993" s="231" t="n">
        <v>35695</v>
      </c>
      <c r="F993" s="1" t="s">
        <v>102</v>
      </c>
      <c r="G993" s="1" t="n">
        <v>3</v>
      </c>
      <c r="H993" s="1" t="n">
        <v>3</v>
      </c>
      <c r="I993" s="4" t="n">
        <v>161.2</v>
      </c>
      <c r="K993" s="5" t="n">
        <v>31.5</v>
      </c>
      <c r="O993" s="6" t="n">
        <v>12998</v>
      </c>
      <c r="Q993" s="5" t="n">
        <v>13.8</v>
      </c>
      <c r="R993" s="3" t="s">
        <v>354</v>
      </c>
      <c r="S993" s="212" t="s">
        <v>212</v>
      </c>
      <c r="T993" s="3" t="s">
        <v>122</v>
      </c>
      <c r="X993" s="3" t="n">
        <v>0.0418100629515626</v>
      </c>
      <c r="Z993" s="3" t="n">
        <v>0.00714931519542968</v>
      </c>
      <c r="AA993" s="3" t="n">
        <v>0.000519090244781556</v>
      </c>
      <c r="AB993" s="3" t="n">
        <f aca="false">AVERAGE(AA992:AA993)</f>
        <v>0.000494958920160563</v>
      </c>
      <c r="AC993" s="3" t="s">
        <v>354</v>
      </c>
      <c r="AF993" s="3" t="s">
        <v>107</v>
      </c>
      <c r="AG993" s="3" t="s">
        <v>488</v>
      </c>
      <c r="AH993" s="3" t="n">
        <v>1</v>
      </c>
      <c r="AK993" s="3" t="s">
        <v>355</v>
      </c>
      <c r="AN993" s="3" t="s">
        <v>362</v>
      </c>
      <c r="AO993" s="3" t="n">
        <v>100</v>
      </c>
      <c r="AS993" s="1" t="s">
        <v>108</v>
      </c>
      <c r="AT993" s="3" t="s">
        <v>139</v>
      </c>
      <c r="AU993" s="220" t="n">
        <v>100</v>
      </c>
      <c r="AX993" s="221" t="n">
        <v>590</v>
      </c>
      <c r="AY993" s="221" t="n">
        <v>270</v>
      </c>
      <c r="AZ993" s="222" t="n">
        <v>35</v>
      </c>
      <c r="BA993" s="222" t="n">
        <v>3</v>
      </c>
      <c r="BB993" s="3" t="s">
        <v>396</v>
      </c>
      <c r="BC993" s="1" t="s">
        <v>126</v>
      </c>
      <c r="BE993" s="3" t="s">
        <v>492</v>
      </c>
      <c r="BF993" s="3" t="s">
        <v>490</v>
      </c>
    </row>
    <row r="994" customFormat="false" ht="12.75" hidden="false" customHeight="false" outlineLevel="0" collapsed="false">
      <c r="A994" s="3" t="n">
        <v>19</v>
      </c>
      <c r="B994" s="1" t="n">
        <v>111</v>
      </c>
      <c r="C994" s="2" t="s">
        <v>493</v>
      </c>
      <c r="D994" s="3" t="s">
        <v>494</v>
      </c>
      <c r="E994" s="231" t="n">
        <v>35552</v>
      </c>
      <c r="F994" s="1" t="s">
        <v>102</v>
      </c>
      <c r="G994" s="1" t="n">
        <v>3</v>
      </c>
      <c r="H994" s="1" t="n">
        <v>3</v>
      </c>
      <c r="I994" s="4" t="n">
        <v>104.9</v>
      </c>
      <c r="K994" s="5" t="n">
        <v>6.7</v>
      </c>
      <c r="O994" s="6" t="n">
        <v>21500</v>
      </c>
      <c r="Q994" s="5" t="n">
        <v>9.4</v>
      </c>
      <c r="R994" s="3" t="s">
        <v>354</v>
      </c>
      <c r="S994" s="290" t="s">
        <v>212</v>
      </c>
      <c r="T994" s="3" t="s">
        <v>122</v>
      </c>
      <c r="X994" s="3" t="n">
        <v>0.0253912634621189</v>
      </c>
      <c r="Z994" s="3" t="n">
        <v>0.00722083248074064</v>
      </c>
      <c r="AA994" s="3" t="n">
        <v>0.000769552564119977</v>
      </c>
      <c r="AC994" s="3" t="s">
        <v>354</v>
      </c>
      <c r="AD994" s="3" t="s">
        <v>65</v>
      </c>
      <c r="AF994" s="3" t="s">
        <v>107</v>
      </c>
      <c r="AG994" s="3" t="s">
        <v>412</v>
      </c>
      <c r="AH994" s="3" t="n">
        <v>3</v>
      </c>
      <c r="AI994" s="3" t="n">
        <v>9</v>
      </c>
      <c r="AJ994" s="3" t="n">
        <v>30</v>
      </c>
      <c r="AK994" s="3" t="s">
        <v>355</v>
      </c>
      <c r="AL994" s="3" t="s">
        <v>361</v>
      </c>
      <c r="AN994" s="3" t="s">
        <v>362</v>
      </c>
      <c r="AO994" s="3" t="n">
        <v>100</v>
      </c>
      <c r="AR994" s="3" t="n">
        <v>10</v>
      </c>
      <c r="AS994" s="1" t="s">
        <v>180</v>
      </c>
      <c r="AT994" s="3" t="s">
        <v>124</v>
      </c>
      <c r="AU994" s="220" t="n">
        <v>100</v>
      </c>
      <c r="AX994" s="221" t="n">
        <v>382</v>
      </c>
      <c r="AY994" s="221" t="n">
        <v>200</v>
      </c>
      <c r="AZ994" s="222" t="n">
        <v>11</v>
      </c>
      <c r="BA994" s="222" t="n">
        <v>2</v>
      </c>
      <c r="BB994" s="3" t="s">
        <v>132</v>
      </c>
      <c r="BC994" s="1" t="s">
        <v>126</v>
      </c>
      <c r="BD994" s="3" t="s">
        <v>65</v>
      </c>
    </row>
    <row r="995" customFormat="false" ht="12.75" hidden="false" customHeight="false" outlineLevel="0" collapsed="false">
      <c r="A995" s="3" t="n">
        <v>19</v>
      </c>
      <c r="B995" s="1" t="n">
        <v>111</v>
      </c>
      <c r="C995" s="16" t="s">
        <v>495</v>
      </c>
      <c r="D995" s="3" t="s">
        <v>494</v>
      </c>
      <c r="E995" s="231" t="n">
        <v>35552</v>
      </c>
      <c r="F995" s="1" t="s">
        <v>102</v>
      </c>
      <c r="G995" s="1" t="n">
        <v>3</v>
      </c>
      <c r="H995" s="1" t="n">
        <v>3</v>
      </c>
      <c r="I995" s="4" t="n">
        <v>168.3</v>
      </c>
      <c r="K995" s="5" t="n">
        <v>5</v>
      </c>
      <c r="O995" s="6" t="n">
        <v>17900</v>
      </c>
      <c r="Q995" s="5" t="n">
        <v>9.4</v>
      </c>
      <c r="R995" s="3" t="s">
        <v>354</v>
      </c>
      <c r="S995" s="3" t="s">
        <v>212</v>
      </c>
      <c r="T995" s="3" t="s">
        <v>122</v>
      </c>
      <c r="X995" s="3" t="n">
        <v>0.0253912634621189</v>
      </c>
      <c r="Z995" s="3" t="n">
        <v>0.00601176285605849</v>
      </c>
      <c r="AA995" s="3" t="n">
        <v>0.000640533572156596</v>
      </c>
      <c r="AB995" s="3" t="n">
        <f aca="false">AVERAGE(AA994:AA995)</f>
        <v>0.000705043068138286</v>
      </c>
      <c r="AC995" s="3" t="s">
        <v>354</v>
      </c>
      <c r="AD995" s="3" t="s">
        <v>65</v>
      </c>
      <c r="AF995" s="3" t="s">
        <v>107</v>
      </c>
      <c r="AG995" s="3" t="s">
        <v>412</v>
      </c>
      <c r="AH995" s="3" t="n">
        <v>3</v>
      </c>
      <c r="AI995" s="3" t="n">
        <v>9</v>
      </c>
      <c r="AJ995" s="3" t="n">
        <v>30</v>
      </c>
      <c r="AK995" s="3" t="s">
        <v>355</v>
      </c>
      <c r="AL995" s="3" t="s">
        <v>361</v>
      </c>
      <c r="AN995" s="3" t="s">
        <v>362</v>
      </c>
      <c r="AO995" s="3" t="n">
        <v>100</v>
      </c>
      <c r="AR995" s="3" t="n">
        <v>10</v>
      </c>
      <c r="AS995" s="1" t="s">
        <v>180</v>
      </c>
      <c r="AT995" s="3" t="s">
        <v>124</v>
      </c>
      <c r="AU995" s="220" t="n">
        <v>100</v>
      </c>
      <c r="AX995" s="221" t="n">
        <v>382</v>
      </c>
      <c r="AY995" s="221" t="n">
        <v>200</v>
      </c>
      <c r="AZ995" s="222" t="n">
        <v>11</v>
      </c>
      <c r="BA995" s="222" t="n">
        <v>2</v>
      </c>
      <c r="BB995" s="3" t="s">
        <v>115</v>
      </c>
      <c r="BC995" s="1" t="s">
        <v>126</v>
      </c>
      <c r="BD995" s="3" t="s">
        <v>65</v>
      </c>
    </row>
    <row r="996" customFormat="false" ht="12.75" hidden="false" customHeight="false" outlineLevel="0" collapsed="false">
      <c r="A996" s="3" t="n">
        <f aca="false">IF((B996=8),7,"")</f>
        <v>7</v>
      </c>
      <c r="B996" s="1" t="n">
        <v>8</v>
      </c>
      <c r="C996" s="2" t="s">
        <v>474</v>
      </c>
      <c r="D996" s="3" t="s">
        <v>475</v>
      </c>
      <c r="E996" s="237" t="n">
        <v>33989</v>
      </c>
      <c r="F996" s="1" t="s">
        <v>102</v>
      </c>
      <c r="G996" s="1" t="n">
        <v>3</v>
      </c>
      <c r="I996" s="4" t="n">
        <v>152</v>
      </c>
      <c r="K996" s="5" t="n">
        <v>7.3</v>
      </c>
      <c r="O996" s="6" t="n">
        <v>30948</v>
      </c>
      <c r="Q996" s="5" t="n">
        <v>8.96333333333333</v>
      </c>
      <c r="R996" s="3" t="s">
        <v>354</v>
      </c>
      <c r="S996" s="3" t="s">
        <v>305</v>
      </c>
      <c r="T996" s="3" t="s">
        <v>258</v>
      </c>
      <c r="X996" s="3" t="n">
        <v>0.01255</v>
      </c>
      <c r="Z996" s="3" t="n">
        <v>0.00513</v>
      </c>
      <c r="AA996" s="36" t="n">
        <v>0.0006</v>
      </c>
      <c r="AB996" s="3" t="n">
        <f aca="false">AA996</f>
        <v>0.0006</v>
      </c>
      <c r="AC996" s="3" t="s">
        <v>354</v>
      </c>
      <c r="AF996" s="3" t="s">
        <v>107</v>
      </c>
      <c r="AH996" s="3" t="n">
        <v>3</v>
      </c>
      <c r="AK996" s="3" t="s">
        <v>355</v>
      </c>
      <c r="AL996" s="3" t="s">
        <v>361</v>
      </c>
      <c r="AM996" s="3" t="s">
        <v>109</v>
      </c>
      <c r="AN996" s="3" t="s">
        <v>454</v>
      </c>
      <c r="AR996" s="3" t="s">
        <v>109</v>
      </c>
      <c r="AS996" s="1" t="s">
        <v>180</v>
      </c>
      <c r="AT996" s="3" t="s">
        <v>147</v>
      </c>
      <c r="AU996" s="220" t="n">
        <v>95</v>
      </c>
      <c r="AV996" s="3" t="s">
        <v>139</v>
      </c>
      <c r="AW996" s="220" t="n">
        <v>5</v>
      </c>
      <c r="AX996" s="221" t="n">
        <v>459</v>
      </c>
      <c r="AY996" s="221" t="n">
        <v>155</v>
      </c>
      <c r="AZ996" s="222" t="n">
        <v>20.2</v>
      </c>
      <c r="BA996" s="222" t="n">
        <v>6.48</v>
      </c>
      <c r="BB996" s="3" t="s">
        <v>115</v>
      </c>
      <c r="BC996" s="1" t="s">
        <v>126</v>
      </c>
      <c r="BJ996" s="3" t="n">
        <v>877</v>
      </c>
      <c r="BM996" s="3" t="n">
        <v>1288</v>
      </c>
    </row>
    <row r="997" s="24" customFormat="true" ht="12.75" hidden="false" customHeight="false" outlineLevel="0" collapsed="false">
      <c r="A997" s="3" t="str">
        <f aca="false">IF((B997=8),7,"")</f>
        <v/>
      </c>
      <c r="B997" s="23"/>
      <c r="C997" s="16"/>
      <c r="E997" s="238"/>
      <c r="F997" s="23"/>
      <c r="G997" s="23"/>
      <c r="H997" s="23"/>
      <c r="I997" s="26"/>
      <c r="J997" s="27"/>
      <c r="K997" s="27"/>
      <c r="L997" s="27"/>
      <c r="M997" s="78"/>
      <c r="N997" s="28"/>
      <c r="O997" s="28"/>
      <c r="P997" s="27"/>
      <c r="Q997" s="27"/>
      <c r="X997" s="27"/>
      <c r="AA997" s="24" t="s">
        <v>118</v>
      </c>
      <c r="AB997" s="24" t="n">
        <f aca="false">AVERAGE(AB991:AB996)</f>
        <v>0.000627500497074712</v>
      </c>
      <c r="AS997" s="23"/>
      <c r="AU997" s="240"/>
      <c r="AW997" s="240"/>
      <c r="AX997" s="241"/>
      <c r="AY997" s="241"/>
      <c r="AZ997" s="242"/>
      <c r="BA997" s="242"/>
      <c r="BC997" s="23"/>
      <c r="BM997" s="3" t="n">
        <v>1289</v>
      </c>
    </row>
    <row r="998" s="24" customFormat="true" ht="12.75" hidden="false" customHeight="false" outlineLevel="0" collapsed="false">
      <c r="A998" s="3" t="str">
        <f aca="false">IF((B998=8),7,"")</f>
        <v/>
      </c>
      <c r="B998" s="23"/>
      <c r="C998" s="16"/>
      <c r="E998" s="238"/>
      <c r="F998" s="23"/>
      <c r="G998" s="23"/>
      <c r="H998" s="23"/>
      <c r="I998" s="26"/>
      <c r="J998" s="27"/>
      <c r="K998" s="27"/>
      <c r="L998" s="27"/>
      <c r="M998" s="78"/>
      <c r="N998" s="28"/>
      <c r="O998" s="28"/>
      <c r="P998" s="27"/>
      <c r="Q998" s="27"/>
      <c r="X998" s="27"/>
      <c r="AA998" s="24" t="s">
        <v>152</v>
      </c>
      <c r="AB998" s="24" t="n">
        <f aca="false">MIN(AA991:AA996)</f>
        <v>0.000470827595539571</v>
      </c>
      <c r="AS998" s="23"/>
      <c r="AU998" s="240"/>
      <c r="AW998" s="240"/>
      <c r="AX998" s="241"/>
      <c r="AY998" s="241"/>
      <c r="AZ998" s="242"/>
      <c r="BA998" s="242"/>
      <c r="BC998" s="23"/>
      <c r="BM998" s="3" t="n">
        <v>1290</v>
      </c>
    </row>
    <row r="999" s="24" customFormat="true" ht="12.75" hidden="false" customHeight="false" outlineLevel="0" collapsed="false">
      <c r="A999" s="3" t="str">
        <f aca="false">IF((B999=8),7,"")</f>
        <v/>
      </c>
      <c r="B999" s="23"/>
      <c r="C999" s="16"/>
      <c r="E999" s="238"/>
      <c r="F999" s="23"/>
      <c r="G999" s="23"/>
      <c r="H999" s="23"/>
      <c r="I999" s="26"/>
      <c r="J999" s="27"/>
      <c r="K999" s="27"/>
      <c r="L999" s="27"/>
      <c r="M999" s="78"/>
      <c r="N999" s="28"/>
      <c r="O999" s="28"/>
      <c r="P999" s="27"/>
      <c r="Q999" s="27"/>
      <c r="X999" s="27"/>
      <c r="AA999" s="24" t="s">
        <v>153</v>
      </c>
      <c r="AB999" s="24" t="n">
        <f aca="false">MAX(AA991:AA996)</f>
        <v>0.000769552564119977</v>
      </c>
      <c r="AS999" s="23"/>
      <c r="AU999" s="240"/>
      <c r="AW999" s="240"/>
      <c r="AX999" s="241"/>
      <c r="AY999" s="241"/>
      <c r="AZ999" s="242"/>
      <c r="BA999" s="242"/>
      <c r="BC999" s="23"/>
      <c r="BM999" s="24" t="n">
        <v>1291</v>
      </c>
    </row>
    <row r="1000" s="11" customFormat="true" ht="12.75" hidden="false" customHeight="false" outlineLevel="0" collapsed="false">
      <c r="A1000" s="3" t="str">
        <f aca="false">IF((B1000=8),7,"")</f>
        <v/>
      </c>
      <c r="B1000" s="9"/>
      <c r="C1000" s="10"/>
      <c r="E1000" s="232"/>
      <c r="F1000" s="9"/>
      <c r="G1000" s="9"/>
      <c r="H1000" s="9"/>
      <c r="I1000" s="12"/>
      <c r="J1000" s="13"/>
      <c r="K1000" s="13"/>
      <c r="L1000" s="13"/>
      <c r="M1000" s="105"/>
      <c r="N1000" s="14"/>
      <c r="O1000" s="14"/>
      <c r="P1000" s="13"/>
      <c r="Q1000" s="13"/>
      <c r="X1000" s="13"/>
      <c r="AA1000" s="11" t="s">
        <v>154</v>
      </c>
      <c r="AB1000" s="11" t="n">
        <f aca="false">STDEV(AA991:AA996)</f>
        <v>0.000112877038016725</v>
      </c>
      <c r="AS1000" s="9"/>
      <c r="AU1000" s="228"/>
      <c r="AW1000" s="228"/>
      <c r="AX1000" s="229"/>
      <c r="AY1000" s="229"/>
      <c r="AZ1000" s="230"/>
      <c r="BA1000" s="230"/>
      <c r="BC1000" s="9"/>
    </row>
    <row r="1001" s="55" customFormat="true" ht="12.75" hidden="false" customHeight="false" outlineLevel="0" collapsed="false">
      <c r="A1001" s="3" t="str">
        <f aca="false">IF((B1001=8),7,"")</f>
        <v/>
      </c>
      <c r="B1001" s="53" t="n">
        <v>111</v>
      </c>
      <c r="C1001" s="371" t="s">
        <v>480</v>
      </c>
      <c r="D1001" s="55" t="s">
        <v>481</v>
      </c>
      <c r="E1001" s="324" t="n">
        <v>35725</v>
      </c>
      <c r="F1001" s="53" t="s">
        <v>102</v>
      </c>
      <c r="G1001" s="53" t="n">
        <v>3</v>
      </c>
      <c r="H1001" s="53" t="n">
        <v>3</v>
      </c>
      <c r="I1001" s="57" t="n">
        <v>125.8</v>
      </c>
      <c r="J1001" s="58"/>
      <c r="K1001" s="58" t="n">
        <v>4.7</v>
      </c>
      <c r="L1001" s="58"/>
      <c r="N1001" s="59"/>
      <c r="O1001" s="59" t="n">
        <v>20447</v>
      </c>
      <c r="P1001" s="58"/>
      <c r="Q1001" s="58" t="n">
        <v>9.9</v>
      </c>
      <c r="R1001" s="55" t="s">
        <v>354</v>
      </c>
      <c r="S1001" s="55" t="s">
        <v>212</v>
      </c>
      <c r="T1001" s="55" t="s">
        <v>122</v>
      </c>
      <c r="X1001" s="55" t="n">
        <v>0.0385669759153268</v>
      </c>
      <c r="Z1001" s="55" t="n">
        <v>0.0104021170769098</v>
      </c>
      <c r="AA1001" s="55" t="n">
        <v>0.00105137392870816</v>
      </c>
      <c r="AC1001" s="55" t="s">
        <v>354</v>
      </c>
      <c r="AD1001" s="55" t="s">
        <v>65</v>
      </c>
      <c r="AF1001" s="55" t="s">
        <v>107</v>
      </c>
      <c r="AG1001" s="55" t="s">
        <v>426</v>
      </c>
      <c r="AH1001" s="55" t="n">
        <v>3</v>
      </c>
      <c r="AI1001" s="55" t="n">
        <v>10</v>
      </c>
      <c r="AJ1001" s="55" t="n">
        <v>30</v>
      </c>
      <c r="AK1001" s="55" t="s">
        <v>355</v>
      </c>
      <c r="AL1001" s="55" t="s">
        <v>361</v>
      </c>
      <c r="AN1001" s="55" t="s">
        <v>362</v>
      </c>
      <c r="AO1001" s="55" t="n">
        <v>100</v>
      </c>
      <c r="AS1001" s="53" t="s">
        <v>113</v>
      </c>
      <c r="AT1001" s="55" t="s">
        <v>124</v>
      </c>
      <c r="AU1001" s="326" t="n">
        <v>100</v>
      </c>
      <c r="AW1001" s="326"/>
      <c r="AX1001" s="327" t="n">
        <v>330</v>
      </c>
      <c r="AY1001" s="327" t="n">
        <v>160</v>
      </c>
      <c r="AZ1001" s="328" t="n">
        <v>25</v>
      </c>
      <c r="BA1001" s="328" t="n">
        <v>3</v>
      </c>
      <c r="BB1001" s="55" t="s">
        <v>115</v>
      </c>
      <c r="BC1001" s="53" t="s">
        <v>126</v>
      </c>
      <c r="BD1001" s="55" t="s">
        <v>65</v>
      </c>
      <c r="BE1001" s="55" t="s">
        <v>482</v>
      </c>
    </row>
    <row r="1002" s="64" customFormat="true" ht="12.75" hidden="false" customHeight="false" outlineLevel="0" collapsed="false">
      <c r="A1002" s="3" t="str">
        <f aca="false">IF((B1002=8),7,"")</f>
        <v/>
      </c>
      <c r="B1002" s="62" t="n">
        <v>111</v>
      </c>
      <c r="C1002" s="378" t="s">
        <v>483</v>
      </c>
      <c r="D1002" s="64" t="s">
        <v>484</v>
      </c>
      <c r="E1002" s="288" t="n">
        <v>35725</v>
      </c>
      <c r="F1002" s="62" t="s">
        <v>102</v>
      </c>
      <c r="G1002" s="62" t="n">
        <v>3</v>
      </c>
      <c r="H1002" s="62" t="n">
        <v>3</v>
      </c>
      <c r="I1002" s="66" t="n">
        <v>175.9</v>
      </c>
      <c r="J1002" s="67"/>
      <c r="K1002" s="67" t="n">
        <v>6.3</v>
      </c>
      <c r="L1002" s="67"/>
      <c r="N1002" s="68"/>
      <c r="O1002" s="68" t="n">
        <v>27231</v>
      </c>
      <c r="P1002" s="67"/>
      <c r="Q1002" s="67" t="n">
        <v>10.9</v>
      </c>
      <c r="R1002" s="64" t="s">
        <v>354</v>
      </c>
      <c r="S1002" s="378" t="s">
        <v>212</v>
      </c>
      <c r="T1002" s="64" t="s">
        <v>122</v>
      </c>
      <c r="X1002" s="64" t="n">
        <v>0.0363730431364799</v>
      </c>
      <c r="Z1002" s="64" t="n">
        <v>0.0130929749460526</v>
      </c>
      <c r="AA1002" s="64" t="n">
        <v>0.00121191638696132</v>
      </c>
      <c r="AC1002" s="64" t="s">
        <v>354</v>
      </c>
      <c r="AD1002" s="64" t="s">
        <v>65</v>
      </c>
      <c r="AF1002" s="64" t="s">
        <v>107</v>
      </c>
      <c r="AG1002" s="64" t="s">
        <v>412</v>
      </c>
      <c r="AH1002" s="64" t="n">
        <v>3</v>
      </c>
      <c r="AI1002" s="64" t="n">
        <v>10</v>
      </c>
      <c r="AJ1002" s="64" t="n">
        <v>30</v>
      </c>
      <c r="AK1002" s="64" t="s">
        <v>355</v>
      </c>
      <c r="AL1002" s="64" t="s">
        <v>361</v>
      </c>
      <c r="AN1002" s="64" t="s">
        <v>362</v>
      </c>
      <c r="AO1002" s="64" t="n">
        <v>100</v>
      </c>
      <c r="AS1002" s="62" t="s">
        <v>180</v>
      </c>
      <c r="AT1002" s="64" t="s">
        <v>124</v>
      </c>
      <c r="AU1002" s="284" t="n">
        <v>100</v>
      </c>
      <c r="AW1002" s="284"/>
      <c r="AX1002" s="285" t="n">
        <v>250</v>
      </c>
      <c r="AY1002" s="285" t="n">
        <v>120</v>
      </c>
      <c r="AZ1002" s="286" t="n">
        <v>21</v>
      </c>
      <c r="BA1002" s="286" t="n">
        <v>6</v>
      </c>
      <c r="BB1002" s="64" t="s">
        <v>115</v>
      </c>
      <c r="BC1002" s="62" t="s">
        <v>108</v>
      </c>
      <c r="BD1002" s="64" t="s">
        <v>65</v>
      </c>
      <c r="BE1002" s="64" t="s">
        <v>482</v>
      </c>
      <c r="BF1002" s="64" t="s">
        <v>485</v>
      </c>
    </row>
    <row r="1003" customFormat="false" ht="12.75" hidden="false" customHeight="false" outlineLevel="0" collapsed="false">
      <c r="A1003" s="3" t="n">
        <f aca="false">IF((B1003=8),7,"")</f>
        <v>7</v>
      </c>
      <c r="B1003" s="1" t="n">
        <v>8</v>
      </c>
      <c r="C1003" s="2" t="s">
        <v>497</v>
      </c>
      <c r="D1003" s="3" t="s">
        <v>475</v>
      </c>
      <c r="E1003" s="237" t="n">
        <v>33989</v>
      </c>
      <c r="F1003" s="1" t="s">
        <v>102</v>
      </c>
      <c r="G1003" s="1" t="n">
        <v>2</v>
      </c>
      <c r="I1003" s="4" t="n">
        <v>155</v>
      </c>
      <c r="K1003" s="5" t="n">
        <v>8</v>
      </c>
      <c r="O1003" s="6" t="n">
        <v>30870</v>
      </c>
      <c r="Q1003" s="5" t="n">
        <v>6.28</v>
      </c>
      <c r="R1003" s="3" t="s">
        <v>354</v>
      </c>
      <c r="S1003" s="3" t="s">
        <v>540</v>
      </c>
      <c r="T1003" s="3" t="s">
        <v>105</v>
      </c>
      <c r="X1003" s="3" t="n">
        <v>0.00432</v>
      </c>
      <c r="Z1003" s="3" t="n">
        <v>0.002543</v>
      </c>
      <c r="AA1003" s="3" t="n">
        <v>0.000447</v>
      </c>
      <c r="AB1003" s="3" t="n">
        <f aca="false">AA1003</f>
        <v>0.000447</v>
      </c>
      <c r="AC1003" s="3" t="s">
        <v>354</v>
      </c>
      <c r="AF1003" s="3" t="s">
        <v>107</v>
      </c>
      <c r="AH1003" s="3" t="n">
        <v>3</v>
      </c>
      <c r="AK1003" s="3" t="s">
        <v>355</v>
      </c>
      <c r="AL1003" s="3" t="s">
        <v>361</v>
      </c>
      <c r="AM1003" s="3" t="s">
        <v>109</v>
      </c>
      <c r="AN1003" s="3" t="s">
        <v>454</v>
      </c>
      <c r="AR1003" s="3" t="s">
        <v>109</v>
      </c>
      <c r="AS1003" s="1" t="s">
        <v>180</v>
      </c>
      <c r="AT1003" s="3" t="s">
        <v>147</v>
      </c>
      <c r="AU1003" s="220" t="n">
        <v>95</v>
      </c>
      <c r="AV1003" s="3" t="s">
        <v>130</v>
      </c>
      <c r="AW1003" s="220" t="n">
        <v>5</v>
      </c>
      <c r="AX1003" s="221" t="n">
        <v>418.333333333333</v>
      </c>
      <c r="AY1003" s="221" t="n">
        <v>159.333333333333</v>
      </c>
      <c r="AZ1003" s="222" t="n">
        <v>22.1666666666667</v>
      </c>
      <c r="BA1003" s="222" t="n">
        <v>6.57666666666667</v>
      </c>
      <c r="BB1003" s="3" t="s">
        <v>115</v>
      </c>
      <c r="BC1003" s="1" t="s">
        <v>116</v>
      </c>
      <c r="BF1003" s="3" t="s">
        <v>117</v>
      </c>
      <c r="BJ1003" s="3" t="n">
        <v>868</v>
      </c>
      <c r="BM1003" s="3" t="n">
        <v>1294</v>
      </c>
    </row>
    <row r="1004" s="11" customFormat="true" ht="12.75" hidden="false" customHeight="false" outlineLevel="0" collapsed="false">
      <c r="A1004" s="3" t="str">
        <f aca="false">IF((B1004=8),7,"")</f>
        <v/>
      </c>
      <c r="B1004" s="9"/>
      <c r="C1004" s="10"/>
      <c r="E1004" s="246"/>
      <c r="F1004" s="9"/>
      <c r="G1004" s="9"/>
      <c r="H1004" s="9"/>
      <c r="I1004" s="12"/>
      <c r="J1004" s="13"/>
      <c r="K1004" s="13"/>
      <c r="L1004" s="13"/>
      <c r="N1004" s="14"/>
      <c r="O1004" s="14"/>
      <c r="P1004" s="13"/>
      <c r="Q1004" s="13"/>
      <c r="AA1004" s="11" t="s">
        <v>118</v>
      </c>
      <c r="AB1004" s="11" t="n">
        <f aca="false">AB1003</f>
        <v>0.000447</v>
      </c>
      <c r="AS1004" s="9"/>
      <c r="AU1004" s="228"/>
      <c r="AW1004" s="228"/>
      <c r="AX1004" s="229"/>
      <c r="AY1004" s="229"/>
      <c r="AZ1004" s="230"/>
      <c r="BA1004" s="230"/>
      <c r="BC1004" s="9"/>
      <c r="BM1004" s="3" t="n">
        <v>1295</v>
      </c>
    </row>
    <row r="1005" customFormat="false" ht="12.75" hidden="false" customHeight="false" outlineLevel="0" collapsed="false">
      <c r="A1005" s="3" t="n">
        <f aca="false">IF((B1005=8),7,"")</f>
        <v>7</v>
      </c>
      <c r="B1005" s="1" t="n">
        <v>8</v>
      </c>
      <c r="C1005" s="2" t="s">
        <v>474</v>
      </c>
      <c r="D1005" s="3" t="s">
        <v>475</v>
      </c>
      <c r="E1005" s="237" t="n">
        <v>33989</v>
      </c>
      <c r="F1005" s="1" t="s">
        <v>102</v>
      </c>
      <c r="G1005" s="1" t="n">
        <v>3</v>
      </c>
      <c r="I1005" s="4" t="n">
        <v>152</v>
      </c>
      <c r="K1005" s="5" t="n">
        <v>7.3</v>
      </c>
      <c r="O1005" s="6" t="n">
        <v>30948</v>
      </c>
      <c r="Q1005" s="5" t="n">
        <v>8.96333333333333</v>
      </c>
      <c r="R1005" s="3" t="s">
        <v>354</v>
      </c>
      <c r="S1005" s="3" t="s">
        <v>541</v>
      </c>
      <c r="T1005" s="3" t="s">
        <v>258</v>
      </c>
      <c r="X1005" s="3" t="n">
        <v>0.000483333333333333</v>
      </c>
      <c r="Z1005" s="3" t="n">
        <v>0.000237666666666667</v>
      </c>
      <c r="AA1005" s="3" t="n">
        <v>2.61666666666667E-005</v>
      </c>
      <c r="AB1005" s="3" t="n">
        <f aca="false">AA1005</f>
        <v>2.61666666666667E-005</v>
      </c>
      <c r="AC1005" s="3" t="s">
        <v>354</v>
      </c>
      <c r="AF1005" s="3" t="s">
        <v>107</v>
      </c>
      <c r="AH1005" s="3" t="n">
        <v>3</v>
      </c>
      <c r="AK1005" s="3" t="s">
        <v>355</v>
      </c>
      <c r="AL1005" s="3" t="s">
        <v>361</v>
      </c>
      <c r="AM1005" s="3" t="s">
        <v>109</v>
      </c>
      <c r="AN1005" s="3" t="s">
        <v>454</v>
      </c>
      <c r="AR1005" s="3" t="s">
        <v>109</v>
      </c>
      <c r="AS1005" s="1" t="s">
        <v>180</v>
      </c>
      <c r="AT1005" s="3" t="s">
        <v>147</v>
      </c>
      <c r="AU1005" s="220" t="n">
        <v>95</v>
      </c>
      <c r="AV1005" s="3" t="s">
        <v>139</v>
      </c>
      <c r="AW1005" s="220" t="n">
        <v>5</v>
      </c>
      <c r="AX1005" s="221" t="n">
        <v>459</v>
      </c>
      <c r="AY1005" s="221" t="n">
        <v>155</v>
      </c>
      <c r="AZ1005" s="222" t="n">
        <v>20.2</v>
      </c>
      <c r="BA1005" s="222" t="n">
        <v>6.48</v>
      </c>
      <c r="BB1005" s="3" t="s">
        <v>115</v>
      </c>
      <c r="BC1005" s="1" t="s">
        <v>126</v>
      </c>
      <c r="BJ1005" s="3" t="n">
        <v>881</v>
      </c>
      <c r="BM1005" s="3" t="n">
        <v>1298</v>
      </c>
    </row>
    <row r="1006" s="11" customFormat="true" ht="12.75" hidden="false" customHeight="false" outlineLevel="0" collapsed="false">
      <c r="A1006" s="3" t="str">
        <f aca="false">IF((B1006=8),7,"")</f>
        <v/>
      </c>
      <c r="B1006" s="9"/>
      <c r="C1006" s="10"/>
      <c r="E1006" s="246"/>
      <c r="F1006" s="9"/>
      <c r="G1006" s="9"/>
      <c r="H1006" s="9"/>
      <c r="I1006" s="12"/>
      <c r="J1006" s="13"/>
      <c r="K1006" s="13"/>
      <c r="L1006" s="13"/>
      <c r="N1006" s="14"/>
      <c r="O1006" s="14"/>
      <c r="P1006" s="13"/>
      <c r="Q1006" s="13"/>
      <c r="AA1006" s="11" t="s">
        <v>118</v>
      </c>
      <c r="AB1006" s="11" t="n">
        <f aca="false">AB1005</f>
        <v>2.61666666666667E-005</v>
      </c>
      <c r="AS1006" s="9"/>
      <c r="AU1006" s="228"/>
      <c r="AW1006" s="228"/>
      <c r="AX1006" s="229"/>
      <c r="AY1006" s="229"/>
      <c r="AZ1006" s="230"/>
      <c r="BA1006" s="230"/>
      <c r="BC1006" s="9"/>
      <c r="BM1006" s="3" t="n">
        <v>1299</v>
      </c>
    </row>
    <row r="1007" customFormat="false" ht="12.75" hidden="false" customHeight="false" outlineLevel="0" collapsed="false">
      <c r="A1007" s="3" t="n">
        <v>9</v>
      </c>
      <c r="B1007" s="1" t="n">
        <v>54</v>
      </c>
      <c r="C1007" s="2" t="n">
        <v>177</v>
      </c>
      <c r="D1007" s="3" t="s">
        <v>505</v>
      </c>
      <c r="E1007" s="231" t="n">
        <v>35461</v>
      </c>
      <c r="F1007" s="1" t="s">
        <v>102</v>
      </c>
      <c r="G1007" s="1" t="n">
        <v>10</v>
      </c>
      <c r="H1007" s="1" t="n">
        <v>0</v>
      </c>
      <c r="I1007" s="4" t="n">
        <v>146.8</v>
      </c>
      <c r="J1007" s="5" t="n">
        <v>29.828</v>
      </c>
      <c r="K1007" s="5" t="n">
        <v>2.816</v>
      </c>
      <c r="L1007" s="5" t="n">
        <v>21</v>
      </c>
      <c r="M1007" s="85" t="e">
        <f aca="false"/>
        <v>#DIV/0!</v>
      </c>
      <c r="N1007" s="6" t="n">
        <v>148147.098</v>
      </c>
      <c r="O1007" s="6" t="n">
        <v>125062.443700735</v>
      </c>
      <c r="P1007" s="5" t="e">
        <f aca="false"/>
        <v>#DIV/0!</v>
      </c>
      <c r="Q1007" s="5" t="n">
        <v>40.8</v>
      </c>
      <c r="R1007" s="3" t="s">
        <v>354</v>
      </c>
      <c r="S1007" s="3" t="s">
        <v>213</v>
      </c>
      <c r="T1007" s="3" t="s">
        <v>214</v>
      </c>
      <c r="X1007" s="5" t="n">
        <v>37.526</v>
      </c>
      <c r="Z1007" s="3" t="n">
        <v>33.2125523829677</v>
      </c>
      <c r="AA1007" s="3" t="n">
        <v>0.81286559545063</v>
      </c>
      <c r="AC1007" s="3" t="s">
        <v>354</v>
      </c>
      <c r="AF1007" s="3" t="s">
        <v>107</v>
      </c>
      <c r="AH1007" s="3" t="n">
        <v>3</v>
      </c>
      <c r="AK1007" s="3" t="s">
        <v>355</v>
      </c>
      <c r="AL1007" s="3" t="s">
        <v>361</v>
      </c>
      <c r="AN1007" s="3" t="s">
        <v>362</v>
      </c>
      <c r="AO1007" s="3" t="n">
        <v>100</v>
      </c>
      <c r="AS1007" s="1" t="s">
        <v>108</v>
      </c>
      <c r="AT1007" s="3" t="s">
        <v>139</v>
      </c>
      <c r="AU1007" s="220" t="n">
        <v>99</v>
      </c>
      <c r="AV1007" s="3" t="s">
        <v>130</v>
      </c>
      <c r="AW1007" s="220" t="n">
        <v>1</v>
      </c>
      <c r="AX1007" s="221" t="n">
        <v>309.6</v>
      </c>
      <c r="AY1007" s="221" t="n">
        <v>159.65</v>
      </c>
      <c r="AZ1007" s="222" t="n">
        <v>9.1285</v>
      </c>
      <c r="BA1007" s="222" t="n">
        <v>3.6</v>
      </c>
      <c r="BB1007" s="3" t="s">
        <v>357</v>
      </c>
      <c r="BC1007" s="1" t="s">
        <v>126</v>
      </c>
      <c r="BF1007" s="3" t="s">
        <v>168</v>
      </c>
      <c r="BJ1007" s="3" t="n">
        <v>110</v>
      </c>
      <c r="BM1007" s="3" t="n">
        <v>1300</v>
      </c>
    </row>
    <row r="1008" s="24" customFormat="true" ht="12.75" hidden="false" customHeight="false" outlineLevel="0" collapsed="false">
      <c r="A1008" s="3" t="n">
        <v>10</v>
      </c>
      <c r="B1008" s="23" t="n">
        <v>55</v>
      </c>
      <c r="C1008" s="16" t="n">
        <v>177</v>
      </c>
      <c r="D1008" s="24" t="s">
        <v>505</v>
      </c>
      <c r="E1008" s="238" t="n">
        <v>35475</v>
      </c>
      <c r="F1008" s="23" t="s">
        <v>102</v>
      </c>
      <c r="G1008" s="23" t="n">
        <v>6</v>
      </c>
      <c r="H1008" s="23" t="n">
        <v>0</v>
      </c>
      <c r="I1008" s="26" t="n">
        <v>162.833333333333</v>
      </c>
      <c r="J1008" s="27" t="n">
        <v>29.7816666666667</v>
      </c>
      <c r="K1008" s="27" t="n">
        <v>3.66</v>
      </c>
      <c r="L1008" s="27" t="n">
        <v>21</v>
      </c>
      <c r="M1008" s="78" t="e">
        <f aca="false"/>
        <v>#DIV/0!</v>
      </c>
      <c r="N1008" s="28" t="n">
        <v>149685.125</v>
      </c>
      <c r="O1008" s="28" t="n">
        <v>121683.571888277</v>
      </c>
      <c r="P1008" s="27" t="n">
        <v>100.5</v>
      </c>
      <c r="Q1008" s="27" t="n">
        <v>34.3666666666667</v>
      </c>
      <c r="R1008" s="24" t="s">
        <v>354</v>
      </c>
      <c r="S1008" s="24" t="s">
        <v>213</v>
      </c>
      <c r="T1008" s="24" t="s">
        <v>214</v>
      </c>
      <c r="X1008" s="27" t="n">
        <v>41.505</v>
      </c>
      <c r="Z1008" s="24" t="n">
        <v>36.152385088837</v>
      </c>
      <c r="AA1008" s="24" t="n">
        <v>1.05211257675854</v>
      </c>
      <c r="AB1008" s="24" t="n">
        <f aca="false">AVERAGE(AA1007:AA1008)</f>
        <v>0.932489086104587</v>
      </c>
      <c r="AC1008" s="24" t="s">
        <v>354</v>
      </c>
      <c r="AF1008" s="24" t="s">
        <v>107</v>
      </c>
      <c r="AH1008" s="24" t="n">
        <v>3</v>
      </c>
      <c r="AK1008" s="24" t="s">
        <v>355</v>
      </c>
      <c r="AL1008" s="24" t="s">
        <v>361</v>
      </c>
      <c r="AN1008" s="24" t="s">
        <v>362</v>
      </c>
      <c r="AO1008" s="24" t="n">
        <v>100</v>
      </c>
      <c r="AS1008" s="23" t="s">
        <v>108</v>
      </c>
      <c r="AT1008" s="24" t="s">
        <v>139</v>
      </c>
      <c r="AU1008" s="240" t="n">
        <v>99</v>
      </c>
      <c r="AV1008" s="24" t="s">
        <v>130</v>
      </c>
      <c r="AW1008" s="240" t="n">
        <v>1</v>
      </c>
      <c r="AX1008" s="241" t="n">
        <v>275.377777777778</v>
      </c>
      <c r="AY1008" s="241" t="n">
        <v>167.055555555556</v>
      </c>
      <c r="AZ1008" s="242" t="n">
        <v>11.3483333333333</v>
      </c>
      <c r="BA1008" s="242" t="n">
        <v>4.27666666666667</v>
      </c>
      <c r="BB1008" s="24" t="s">
        <v>357</v>
      </c>
      <c r="BC1008" s="23" t="s">
        <v>126</v>
      </c>
      <c r="BF1008" s="24" t="s">
        <v>168</v>
      </c>
      <c r="BJ1008" s="24" t="n">
        <v>118</v>
      </c>
      <c r="BM1008" s="3" t="n">
        <v>1301</v>
      </c>
    </row>
    <row r="1009" customFormat="false" ht="12.75" hidden="false" customHeight="false" outlineLevel="0" collapsed="false">
      <c r="A1009" s="3" t="n">
        <f aca="false">IF((B1009=8),7,"")</f>
        <v>7</v>
      </c>
      <c r="B1009" s="1" t="n">
        <v>8</v>
      </c>
      <c r="C1009" s="2" t="s">
        <v>512</v>
      </c>
      <c r="D1009" s="3" t="s">
        <v>513</v>
      </c>
      <c r="E1009" s="237" t="n">
        <v>33318</v>
      </c>
      <c r="F1009" s="1" t="s">
        <v>102</v>
      </c>
      <c r="G1009" s="1" t="n">
        <v>3</v>
      </c>
      <c r="I1009" s="4" t="n">
        <v>149</v>
      </c>
      <c r="K1009" s="5" t="n">
        <v>30</v>
      </c>
      <c r="O1009" s="6" t="n">
        <v>8951</v>
      </c>
      <c r="Q1009" s="5" t="n">
        <v>28.3666666666667</v>
      </c>
      <c r="R1009" s="3" t="s">
        <v>354</v>
      </c>
      <c r="S1009" s="3" t="s">
        <v>213</v>
      </c>
      <c r="T1009" s="3" t="s">
        <v>214</v>
      </c>
      <c r="X1009" s="3" t="n">
        <v>309.666666666667</v>
      </c>
      <c r="Z1009" s="3" t="n">
        <v>17.2666666666667</v>
      </c>
      <c r="AA1009" s="3" t="n">
        <v>0.607666666666667</v>
      </c>
      <c r="AC1009" s="3" t="s">
        <v>354</v>
      </c>
      <c r="AF1009" s="3" t="s">
        <v>107</v>
      </c>
      <c r="AH1009" s="3" t="n">
        <v>1</v>
      </c>
      <c r="AK1009" s="3" t="s">
        <v>355</v>
      </c>
      <c r="AL1009" s="3" t="s">
        <v>361</v>
      </c>
      <c r="AM1009" s="3" t="s">
        <v>106</v>
      </c>
      <c r="AN1009" s="3" t="s">
        <v>362</v>
      </c>
      <c r="AR1009" s="3" t="s">
        <v>109</v>
      </c>
      <c r="AS1009" s="1" t="s">
        <v>108</v>
      </c>
      <c r="AT1009" s="3" t="s">
        <v>147</v>
      </c>
      <c r="AU1009" s="220" t="n">
        <v>15</v>
      </c>
      <c r="AV1009" s="3" t="s">
        <v>514</v>
      </c>
      <c r="AW1009" s="220" t="n">
        <v>85</v>
      </c>
      <c r="AX1009" s="221" t="s">
        <v>109</v>
      </c>
      <c r="AY1009" s="221" t="s">
        <v>109</v>
      </c>
      <c r="AZ1009" s="222" t="s">
        <v>109</v>
      </c>
      <c r="BA1009" s="222" t="s">
        <v>109</v>
      </c>
      <c r="BB1009" s="3" t="s">
        <v>515</v>
      </c>
      <c r="BC1009" s="1" t="s">
        <v>126</v>
      </c>
      <c r="BE1009" s="3" t="s">
        <v>516</v>
      </c>
      <c r="BJ1009" s="3" t="n">
        <v>754</v>
      </c>
      <c r="BM1009" s="3" t="n">
        <v>1311</v>
      </c>
    </row>
    <row r="1010" customFormat="false" ht="12.75" hidden="false" customHeight="false" outlineLevel="0" collapsed="false">
      <c r="A1010" s="3" t="n">
        <f aca="false">IF((B1010=8),7,"")</f>
        <v>7</v>
      </c>
      <c r="B1010" s="1" t="n">
        <v>8</v>
      </c>
      <c r="C1010" s="2" t="s">
        <v>517</v>
      </c>
      <c r="D1010" s="3" t="s">
        <v>513</v>
      </c>
      <c r="E1010" s="247" t="n">
        <v>33780</v>
      </c>
      <c r="F1010" s="1" t="s">
        <v>102</v>
      </c>
      <c r="G1010" s="1" t="n">
        <v>3</v>
      </c>
      <c r="I1010" s="4" t="n">
        <v>146</v>
      </c>
      <c r="K1010" s="5" t="n">
        <v>31</v>
      </c>
      <c r="O1010" s="6" t="n">
        <v>13252</v>
      </c>
      <c r="Q1010" s="5" t="n">
        <v>33.6</v>
      </c>
      <c r="R1010" s="3" t="s">
        <v>354</v>
      </c>
      <c r="S1010" s="3" t="s">
        <v>213</v>
      </c>
      <c r="T1010" s="3" t="s">
        <v>214</v>
      </c>
      <c r="X1010" s="3" t="n">
        <v>345</v>
      </c>
      <c r="Z1010" s="3" t="n">
        <v>30.6333333333333</v>
      </c>
      <c r="AA1010" s="3" t="n">
        <v>0.911666666666667</v>
      </c>
      <c r="AB1010" s="3" t="n">
        <f aca="false">AVERAGE(AA1009:AA1010)</f>
        <v>0.759666666666667</v>
      </c>
      <c r="AC1010" s="3" t="s">
        <v>354</v>
      </c>
      <c r="AF1010" s="3" t="s">
        <v>107</v>
      </c>
      <c r="AH1010" s="3" t="n">
        <v>1</v>
      </c>
      <c r="AK1010" s="3" t="s">
        <v>355</v>
      </c>
      <c r="AL1010" s="3" t="s">
        <v>361</v>
      </c>
      <c r="AM1010" s="3" t="s">
        <v>106</v>
      </c>
      <c r="AN1010" s="3" t="s">
        <v>362</v>
      </c>
      <c r="AR1010" s="3" t="s">
        <v>109</v>
      </c>
      <c r="AS1010" s="1" t="s">
        <v>108</v>
      </c>
      <c r="AT1010" s="3" t="s">
        <v>147</v>
      </c>
      <c r="AU1010" s="220" t="n">
        <v>15</v>
      </c>
      <c r="AV1010" s="3" t="s">
        <v>514</v>
      </c>
      <c r="AW1010" s="220" t="n">
        <v>85</v>
      </c>
      <c r="AX1010" s="221" t="n">
        <v>575.666666666667</v>
      </c>
      <c r="AY1010" s="221" t="n">
        <v>216</v>
      </c>
      <c r="AZ1010" s="222" t="s">
        <v>109</v>
      </c>
      <c r="BA1010" s="222" t="s">
        <v>109</v>
      </c>
      <c r="BB1010" s="3" t="s">
        <v>515</v>
      </c>
      <c r="BC1010" s="1" t="s">
        <v>126</v>
      </c>
      <c r="BE1010" s="3" t="s">
        <v>516</v>
      </c>
      <c r="BJ1010" s="3" t="n">
        <v>755</v>
      </c>
      <c r="BM1010" s="3" t="n">
        <v>1312</v>
      </c>
    </row>
    <row r="1011" customFormat="false" ht="12.75" hidden="false" customHeight="false" outlineLevel="0" collapsed="false">
      <c r="A1011" s="3" t="n">
        <f aca="false">IF((B1011=8),7,"")</f>
        <v>7</v>
      </c>
      <c r="B1011" s="1" t="n">
        <v>8</v>
      </c>
      <c r="C1011" s="2" t="s">
        <v>506</v>
      </c>
      <c r="D1011" s="3" t="s">
        <v>473</v>
      </c>
      <c r="E1011" s="248" t="n">
        <v>33988</v>
      </c>
      <c r="F1011" s="1" t="s">
        <v>102</v>
      </c>
      <c r="G1011" s="1" t="n">
        <v>3</v>
      </c>
      <c r="I1011" s="4" t="s">
        <v>109</v>
      </c>
      <c r="K1011" s="5" t="s">
        <v>109</v>
      </c>
      <c r="O1011" s="6" t="n">
        <v>31896</v>
      </c>
      <c r="Q1011" s="5" t="n">
        <v>15.2333333333333</v>
      </c>
      <c r="R1011" s="3" t="s">
        <v>354</v>
      </c>
      <c r="S1011" s="3" t="s">
        <v>213</v>
      </c>
      <c r="T1011" s="3" t="s">
        <v>542</v>
      </c>
      <c r="X1011" s="3" t="n">
        <v>4.85</v>
      </c>
      <c r="Z1011" s="3" t="n">
        <v>1.12333333333333</v>
      </c>
      <c r="AA1011" s="3" t="n">
        <v>0.0741</v>
      </c>
      <c r="AB1011" s="3" t="n">
        <f aca="false">AA1011</f>
        <v>0.0741</v>
      </c>
      <c r="AC1011" s="3" t="s">
        <v>354</v>
      </c>
      <c r="AF1011" s="3" t="s">
        <v>107</v>
      </c>
      <c r="AH1011" s="3" t="n">
        <v>3</v>
      </c>
      <c r="AK1011" s="3" t="s">
        <v>355</v>
      </c>
      <c r="AL1011" s="3" t="s">
        <v>361</v>
      </c>
      <c r="AM1011" s="3" t="s">
        <v>109</v>
      </c>
      <c r="AN1011" s="3" t="s">
        <v>454</v>
      </c>
      <c r="AR1011" s="3" t="s">
        <v>109</v>
      </c>
      <c r="AS1011" s="1" t="s">
        <v>113</v>
      </c>
      <c r="AT1011" s="3" t="s">
        <v>147</v>
      </c>
      <c r="AU1011" s="220" t="n">
        <v>95</v>
      </c>
      <c r="AV1011" s="3" t="s">
        <v>130</v>
      </c>
      <c r="AW1011" s="220" t="n">
        <v>5</v>
      </c>
      <c r="AX1011" s="221" t="n">
        <v>222.666666666667</v>
      </c>
      <c r="AY1011" s="221" t="n">
        <v>128.333333333333</v>
      </c>
      <c r="AZ1011" s="222" t="n">
        <v>24.7333333333333</v>
      </c>
      <c r="BA1011" s="222" t="n">
        <v>7.98666666666667</v>
      </c>
      <c r="BB1011" s="3" t="s">
        <v>115</v>
      </c>
      <c r="BC1011" s="1" t="s">
        <v>126</v>
      </c>
      <c r="BJ1011" s="3" t="n">
        <v>737</v>
      </c>
      <c r="BM1011" s="3" t="n">
        <v>1303</v>
      </c>
    </row>
    <row r="1012" customFormat="false" ht="12.75" hidden="false" customHeight="false" outlineLevel="0" collapsed="false">
      <c r="A1012" s="3" t="n">
        <f aca="false">IF((B1012=8),7,"")</f>
        <v>7</v>
      </c>
      <c r="B1012" s="1" t="n">
        <v>8</v>
      </c>
      <c r="C1012" s="2" t="s">
        <v>507</v>
      </c>
      <c r="D1012" s="3" t="s">
        <v>475</v>
      </c>
      <c r="E1012" s="237" t="n">
        <v>33989</v>
      </c>
      <c r="F1012" s="1" t="s">
        <v>102</v>
      </c>
      <c r="G1012" s="1" t="n">
        <v>3</v>
      </c>
      <c r="I1012" s="4" t="s">
        <v>109</v>
      </c>
      <c r="K1012" s="5" t="s">
        <v>109</v>
      </c>
      <c r="O1012" s="6" t="n">
        <v>31660</v>
      </c>
      <c r="Q1012" s="5" t="n">
        <v>7.51333333333333</v>
      </c>
      <c r="R1012" s="3" t="s">
        <v>354</v>
      </c>
      <c r="S1012" s="3" t="s">
        <v>213</v>
      </c>
      <c r="T1012" s="3" t="s">
        <v>542</v>
      </c>
      <c r="X1012" s="3" t="n">
        <v>27.7666666666667</v>
      </c>
      <c r="Z1012" s="3" t="n">
        <v>6.42</v>
      </c>
      <c r="AA1012" s="3" t="n">
        <v>0.853666666666667</v>
      </c>
      <c r="AB1012" s="3" t="n">
        <f aca="false">AA1012</f>
        <v>0.853666666666667</v>
      </c>
      <c r="AC1012" s="3" t="s">
        <v>354</v>
      </c>
      <c r="AF1012" s="3" t="s">
        <v>107</v>
      </c>
      <c r="AH1012" s="3" t="n">
        <v>3</v>
      </c>
      <c r="AK1012" s="3" t="s">
        <v>355</v>
      </c>
      <c r="AL1012" s="3" t="s">
        <v>361</v>
      </c>
      <c r="AM1012" s="3" t="s">
        <v>109</v>
      </c>
      <c r="AN1012" s="3" t="s">
        <v>454</v>
      </c>
      <c r="AR1012" s="3" t="s">
        <v>109</v>
      </c>
      <c r="AS1012" s="1" t="s">
        <v>180</v>
      </c>
      <c r="AT1012" s="3" t="s">
        <v>147</v>
      </c>
      <c r="AU1012" s="220" t="n">
        <v>95</v>
      </c>
      <c r="AV1012" s="3" t="s">
        <v>130</v>
      </c>
      <c r="AW1012" s="220" t="n">
        <v>5</v>
      </c>
      <c r="AX1012" s="221" t="n">
        <v>425.666666666667</v>
      </c>
      <c r="AY1012" s="221" t="n">
        <v>158</v>
      </c>
      <c r="AZ1012" s="222" t="n">
        <v>18.1333333333333</v>
      </c>
      <c r="BA1012" s="222" t="n">
        <v>6.44</v>
      </c>
      <c r="BB1012" s="3" t="s">
        <v>115</v>
      </c>
      <c r="BC1012" s="1" t="s">
        <v>126</v>
      </c>
      <c r="BJ1012" s="3" t="n">
        <v>738</v>
      </c>
      <c r="BM1012" s="3" t="n">
        <v>1304</v>
      </c>
    </row>
    <row r="1013" customFormat="false" ht="12.75" hidden="false" customHeight="false" outlineLevel="0" collapsed="false">
      <c r="A1013" s="3" t="n">
        <f aca="false">IF((B1013=8),7,"")</f>
        <v>7</v>
      </c>
      <c r="B1013" s="1" t="n">
        <v>8</v>
      </c>
      <c r="C1013" s="2" t="s">
        <v>508</v>
      </c>
      <c r="D1013" s="3" t="s">
        <v>509</v>
      </c>
      <c r="E1013" s="237" t="n">
        <v>34074</v>
      </c>
      <c r="F1013" s="1" t="s">
        <v>102</v>
      </c>
      <c r="G1013" s="1" t="n">
        <v>2</v>
      </c>
      <c r="I1013" s="4" t="s">
        <v>109</v>
      </c>
      <c r="K1013" s="5" t="s">
        <v>109</v>
      </c>
      <c r="O1013" s="6" t="n">
        <v>35288</v>
      </c>
      <c r="Q1013" s="5" t="n">
        <v>16.15</v>
      </c>
      <c r="R1013" s="3" t="s">
        <v>354</v>
      </c>
      <c r="S1013" s="3" t="s">
        <v>213</v>
      </c>
      <c r="T1013" s="3" t="s">
        <v>214</v>
      </c>
      <c r="X1013" s="3" t="n">
        <v>41.1</v>
      </c>
      <c r="Z1013" s="3" t="n">
        <v>9.96</v>
      </c>
      <c r="AA1013" s="3" t="n">
        <v>0.627</v>
      </c>
      <c r="AB1013" s="3" t="n">
        <f aca="false">AA1013</f>
        <v>0.627</v>
      </c>
      <c r="AC1013" s="3" t="s">
        <v>354</v>
      </c>
      <c r="AF1013" s="3" t="s">
        <v>107</v>
      </c>
      <c r="AH1013" s="3" t="n">
        <v>3</v>
      </c>
      <c r="AK1013" s="3" t="s">
        <v>355</v>
      </c>
      <c r="AL1013" s="3" t="s">
        <v>361</v>
      </c>
      <c r="AM1013" s="3" t="s">
        <v>106</v>
      </c>
      <c r="AN1013" s="3" t="s">
        <v>362</v>
      </c>
      <c r="AR1013" s="3" t="n">
        <v>12.5</v>
      </c>
      <c r="AS1013" s="1" t="s">
        <v>113</v>
      </c>
      <c r="AT1013" s="3" t="s">
        <v>114</v>
      </c>
      <c r="AU1013" s="220" t="n">
        <v>98</v>
      </c>
      <c r="AV1013" s="3" t="s">
        <v>130</v>
      </c>
      <c r="AW1013" s="220" t="n">
        <v>2</v>
      </c>
      <c r="AX1013" s="221" t="n">
        <v>220</v>
      </c>
      <c r="AY1013" s="221" t="n">
        <v>116</v>
      </c>
      <c r="AZ1013" s="222" t="n">
        <v>12.8</v>
      </c>
      <c r="BA1013" s="222" t="n">
        <v>6.55</v>
      </c>
      <c r="BB1013" s="3" t="s">
        <v>115</v>
      </c>
      <c r="BC1013" s="1" t="s">
        <v>108</v>
      </c>
      <c r="BJ1013" s="3" t="n">
        <v>739</v>
      </c>
      <c r="BM1013" s="3" t="n">
        <v>1305</v>
      </c>
    </row>
    <row r="1014" customFormat="false" ht="12.75" hidden="false" customHeight="false" outlineLevel="0" collapsed="false">
      <c r="A1014" s="3" t="n">
        <f aca="false">IF((B1014=8),7,"")</f>
        <v>7</v>
      </c>
      <c r="B1014" s="1" t="n">
        <v>8</v>
      </c>
      <c r="C1014" s="2" t="s">
        <v>510</v>
      </c>
      <c r="D1014" s="3" t="s">
        <v>511</v>
      </c>
      <c r="E1014" s="237" t="n">
        <v>34074</v>
      </c>
      <c r="F1014" s="1" t="s">
        <v>102</v>
      </c>
      <c r="G1014" s="1" t="n">
        <v>2</v>
      </c>
      <c r="I1014" s="4" t="s">
        <v>109</v>
      </c>
      <c r="K1014" s="5" t="s">
        <v>109</v>
      </c>
      <c r="O1014" s="6" t="n">
        <v>30445</v>
      </c>
      <c r="Q1014" s="5" t="n">
        <v>23.17</v>
      </c>
      <c r="R1014" s="3" t="s">
        <v>354</v>
      </c>
      <c r="S1014" s="3" t="s">
        <v>213</v>
      </c>
      <c r="T1014" s="3" t="s">
        <v>214</v>
      </c>
      <c r="X1014" s="3" t="n">
        <v>23.55</v>
      </c>
      <c r="Z1014" s="3" t="n">
        <v>5</v>
      </c>
      <c r="AA1014" s="3" t="n">
        <v>0.222</v>
      </c>
      <c r="AB1014" s="3" t="n">
        <f aca="false">AA1014</f>
        <v>0.222</v>
      </c>
      <c r="AC1014" s="3" t="s">
        <v>354</v>
      </c>
      <c r="AF1014" s="3" t="s">
        <v>107</v>
      </c>
      <c r="AH1014" s="3" t="n">
        <v>3</v>
      </c>
      <c r="AK1014" s="3" t="s">
        <v>355</v>
      </c>
      <c r="AL1014" s="3" t="s">
        <v>361</v>
      </c>
      <c r="AM1014" s="3" t="s">
        <v>106</v>
      </c>
      <c r="AN1014" s="3" t="s">
        <v>362</v>
      </c>
      <c r="AR1014" s="3" t="n">
        <v>12.5</v>
      </c>
      <c r="AS1014" s="1" t="s">
        <v>109</v>
      </c>
      <c r="AT1014" s="3" t="s">
        <v>114</v>
      </c>
      <c r="AU1014" s="220" t="n">
        <v>98</v>
      </c>
      <c r="AV1014" s="3" t="s">
        <v>130</v>
      </c>
      <c r="AW1014" s="220" t="n">
        <v>2</v>
      </c>
      <c r="AX1014" s="221" t="n">
        <v>490</v>
      </c>
      <c r="AY1014" s="221" t="n">
        <v>140</v>
      </c>
      <c r="AZ1014" s="222" t="n">
        <v>11.95</v>
      </c>
      <c r="BA1014" s="222" t="n">
        <v>4.7</v>
      </c>
      <c r="BB1014" s="3" t="s">
        <v>115</v>
      </c>
      <c r="BC1014" s="1" t="s">
        <v>108</v>
      </c>
      <c r="BJ1014" s="3" t="n">
        <v>740</v>
      </c>
      <c r="BM1014" s="3" t="n">
        <v>1306</v>
      </c>
    </row>
    <row r="1015" customFormat="false" ht="12.75" hidden="false" customHeight="false" outlineLevel="0" collapsed="false">
      <c r="A1015" s="3" t="str">
        <f aca="false">IF((B1015=8),7,"")</f>
        <v/>
      </c>
      <c r="E1015" s="237"/>
      <c r="AA1015" s="3" t="s">
        <v>118</v>
      </c>
      <c r="AB1015" s="3" t="n">
        <f aca="false">AVERAGE(AB1007:AB1014)</f>
        <v>0.578153736572987</v>
      </c>
      <c r="BM1015" s="3" t="n">
        <v>1307</v>
      </c>
    </row>
    <row r="1016" customFormat="false" ht="12.75" hidden="false" customHeight="false" outlineLevel="0" collapsed="false">
      <c r="A1016" s="3" t="str">
        <f aca="false">IF((B1016=8),7,"")</f>
        <v/>
      </c>
      <c r="E1016" s="237"/>
      <c r="AA1016" s="3" t="s">
        <v>152</v>
      </c>
      <c r="AB1016" s="3" t="n">
        <f aca="false">MIN(AA1007:AA1014)</f>
        <v>0.0741</v>
      </c>
      <c r="BM1016" s="3" t="n">
        <v>1308</v>
      </c>
    </row>
    <row r="1017" customFormat="false" ht="12.75" hidden="false" customHeight="false" outlineLevel="0" collapsed="false">
      <c r="A1017" s="3" t="str">
        <f aca="false">IF((B1017=8),7,"")</f>
        <v/>
      </c>
      <c r="E1017" s="237"/>
      <c r="AA1017" s="3" t="s">
        <v>153</v>
      </c>
      <c r="AB1017" s="3" t="n">
        <f aca="false">MAX(AA1007:AA1014)</f>
        <v>1.05211257675854</v>
      </c>
      <c r="BM1017" s="3" t="n">
        <v>1309</v>
      </c>
    </row>
    <row r="1018" s="11" customFormat="true" ht="12.75" hidden="false" customHeight="false" outlineLevel="0" collapsed="false">
      <c r="A1018" s="3" t="str">
        <f aca="false">IF((B1018=8),7,"")</f>
        <v/>
      </c>
      <c r="B1018" s="9"/>
      <c r="C1018" s="10"/>
      <c r="E1018" s="246"/>
      <c r="F1018" s="9"/>
      <c r="G1018" s="9"/>
      <c r="H1018" s="9"/>
      <c r="I1018" s="12"/>
      <c r="J1018" s="13"/>
      <c r="K1018" s="13"/>
      <c r="L1018" s="13"/>
      <c r="N1018" s="14"/>
      <c r="O1018" s="14"/>
      <c r="P1018" s="13"/>
      <c r="Q1018" s="13"/>
      <c r="AA1018" s="11" t="s">
        <v>154</v>
      </c>
      <c r="AB1018" s="11" t="n">
        <f aca="false">STDEV(AA1007:AA1014)</f>
        <v>0.341246839786671</v>
      </c>
      <c r="AS1018" s="9"/>
      <c r="AU1018" s="228"/>
      <c r="AW1018" s="228"/>
      <c r="AX1018" s="229"/>
      <c r="AY1018" s="229"/>
      <c r="AZ1018" s="230"/>
      <c r="BA1018" s="230"/>
      <c r="BC1018" s="9"/>
      <c r="BM1018" s="3" t="n">
        <v>1310</v>
      </c>
    </row>
    <row r="1019" customFormat="false" ht="12.75" hidden="false" customHeight="false" outlineLevel="0" collapsed="false">
      <c r="A1019" s="3" t="n">
        <f aca="false">IF((B1019=8),7,"")</f>
        <v>7</v>
      </c>
      <c r="B1019" s="1" t="n">
        <v>8</v>
      </c>
      <c r="C1019" s="2" t="s">
        <v>472</v>
      </c>
      <c r="D1019" s="3" t="s">
        <v>473</v>
      </c>
      <c r="E1019" s="248" t="n">
        <v>33988</v>
      </c>
      <c r="F1019" s="1" t="s">
        <v>102</v>
      </c>
      <c r="G1019" s="1" t="n">
        <v>3</v>
      </c>
      <c r="I1019" s="4" t="n">
        <v>132</v>
      </c>
      <c r="K1019" s="5" t="n">
        <v>5.8</v>
      </c>
      <c r="O1019" s="6" t="n">
        <v>31870</v>
      </c>
      <c r="Q1019" s="5" t="n">
        <v>15.6666666666667</v>
      </c>
      <c r="R1019" s="3" t="s">
        <v>354</v>
      </c>
      <c r="S1019" s="3" t="s">
        <v>311</v>
      </c>
      <c r="T1019" s="3" t="s">
        <v>258</v>
      </c>
      <c r="X1019" s="3" t="n">
        <v>0.000187333333333333</v>
      </c>
      <c r="Z1019" s="3" t="n">
        <v>9.26666666666667E-005</v>
      </c>
      <c r="AA1019" s="3" t="n">
        <v>5.9E-006</v>
      </c>
      <c r="AB1019" s="3" t="n">
        <f aca="false">AA1019</f>
        <v>5.9E-006</v>
      </c>
      <c r="AC1019" s="3" t="s">
        <v>354</v>
      </c>
      <c r="AF1019" s="3" t="s">
        <v>107</v>
      </c>
      <c r="AH1019" s="3" t="n">
        <v>3</v>
      </c>
      <c r="AK1019" s="3" t="s">
        <v>355</v>
      </c>
      <c r="AL1019" s="3" t="s">
        <v>361</v>
      </c>
      <c r="AM1019" s="3" t="s">
        <v>109</v>
      </c>
      <c r="AN1019" s="3" t="s">
        <v>454</v>
      </c>
      <c r="AR1019" s="3" t="s">
        <v>109</v>
      </c>
      <c r="AS1019" s="1" t="s">
        <v>113</v>
      </c>
      <c r="AT1019" s="3" t="s">
        <v>147</v>
      </c>
      <c r="AU1019" s="220" t="n">
        <v>95</v>
      </c>
      <c r="AV1019" s="3" t="s">
        <v>130</v>
      </c>
      <c r="AW1019" s="220" t="n">
        <v>5</v>
      </c>
      <c r="AX1019" s="221" t="n">
        <v>257.666666666667</v>
      </c>
      <c r="AY1019" s="221" t="n">
        <v>126.666666666667</v>
      </c>
      <c r="AZ1019" s="222" t="n">
        <v>20.6333333333333</v>
      </c>
      <c r="BA1019" s="222" t="n">
        <v>8.44</v>
      </c>
      <c r="BB1019" s="3" t="s">
        <v>115</v>
      </c>
      <c r="BC1019" s="1" t="s">
        <v>126</v>
      </c>
      <c r="BJ1019" s="3" t="n">
        <v>884</v>
      </c>
      <c r="BM1019" s="3" t="n">
        <v>1318</v>
      </c>
    </row>
    <row r="1020" customFormat="false" ht="12.75" hidden="false" customHeight="false" outlineLevel="0" collapsed="false">
      <c r="A1020" s="3" t="n">
        <f aca="false">IF((B1020=8),7,"")</f>
        <v>7</v>
      </c>
      <c r="B1020" s="1" t="n">
        <v>8</v>
      </c>
      <c r="C1020" s="2" t="s">
        <v>474</v>
      </c>
      <c r="D1020" s="3" t="s">
        <v>475</v>
      </c>
      <c r="E1020" s="237" t="n">
        <v>33989</v>
      </c>
      <c r="F1020" s="1" t="s">
        <v>102</v>
      </c>
      <c r="G1020" s="1" t="n">
        <v>3</v>
      </c>
      <c r="I1020" s="4" t="n">
        <v>152</v>
      </c>
      <c r="K1020" s="5" t="n">
        <v>7.3</v>
      </c>
      <c r="O1020" s="6" t="n">
        <v>30948</v>
      </c>
      <c r="Q1020" s="5" t="n">
        <v>8.96333333333333</v>
      </c>
      <c r="R1020" s="3" t="s">
        <v>354</v>
      </c>
      <c r="S1020" s="3" t="s">
        <v>311</v>
      </c>
      <c r="T1020" s="3" t="s">
        <v>258</v>
      </c>
      <c r="X1020" s="3" t="n">
        <v>0.000394333333333333</v>
      </c>
      <c r="Z1020" s="3" t="n">
        <v>0.000202</v>
      </c>
      <c r="AA1020" s="3" t="n">
        <v>2.27666666666667E-005</v>
      </c>
      <c r="AB1020" s="3" t="n">
        <f aca="false">AA1020</f>
        <v>2.27666666666667E-005</v>
      </c>
      <c r="AC1020" s="3" t="s">
        <v>354</v>
      </c>
      <c r="AF1020" s="3" t="s">
        <v>107</v>
      </c>
      <c r="AH1020" s="3" t="n">
        <v>3</v>
      </c>
      <c r="AK1020" s="3" t="s">
        <v>355</v>
      </c>
      <c r="AL1020" s="3" t="s">
        <v>361</v>
      </c>
      <c r="AM1020" s="3" t="s">
        <v>109</v>
      </c>
      <c r="AN1020" s="3" t="s">
        <v>454</v>
      </c>
      <c r="AR1020" s="3" t="s">
        <v>109</v>
      </c>
      <c r="AS1020" s="1" t="s">
        <v>180</v>
      </c>
      <c r="AT1020" s="3" t="s">
        <v>147</v>
      </c>
      <c r="AU1020" s="220" t="n">
        <v>95</v>
      </c>
      <c r="AV1020" s="3" t="s">
        <v>139</v>
      </c>
      <c r="AW1020" s="220" t="n">
        <v>5</v>
      </c>
      <c r="AX1020" s="221" t="n">
        <v>459</v>
      </c>
      <c r="AY1020" s="221" t="n">
        <v>155</v>
      </c>
      <c r="AZ1020" s="222" t="n">
        <v>20.2</v>
      </c>
      <c r="BA1020" s="222" t="n">
        <v>6.48</v>
      </c>
      <c r="BB1020" s="3" t="s">
        <v>115</v>
      </c>
      <c r="BC1020" s="1" t="s">
        <v>126</v>
      </c>
      <c r="BJ1020" s="3" t="n">
        <v>885</v>
      </c>
      <c r="BM1020" s="3" t="n">
        <v>1319</v>
      </c>
    </row>
    <row r="1021" s="24" customFormat="true" ht="12.75" hidden="false" customHeight="false" outlineLevel="0" collapsed="false">
      <c r="A1021" s="3" t="str">
        <f aca="false">IF((B1021=8),7,"")</f>
        <v/>
      </c>
      <c r="B1021" s="23"/>
      <c r="C1021" s="16"/>
      <c r="E1021" s="247"/>
      <c r="F1021" s="23"/>
      <c r="G1021" s="23"/>
      <c r="H1021" s="23"/>
      <c r="I1021" s="26"/>
      <c r="J1021" s="27"/>
      <c r="K1021" s="27"/>
      <c r="L1021" s="27"/>
      <c r="N1021" s="28"/>
      <c r="O1021" s="28"/>
      <c r="P1021" s="27"/>
      <c r="Q1021" s="27"/>
      <c r="AA1021" s="24" t="s">
        <v>118</v>
      </c>
      <c r="AB1021" s="24" t="n">
        <f aca="false">AVERAGE(AB1019:AB1020)</f>
        <v>1.43333333333333E-005</v>
      </c>
      <c r="AS1021" s="23"/>
      <c r="AU1021" s="240"/>
      <c r="AW1021" s="240"/>
      <c r="AX1021" s="241"/>
      <c r="AY1021" s="241"/>
      <c r="AZ1021" s="242"/>
      <c r="BA1021" s="242"/>
      <c r="BC1021" s="23"/>
      <c r="BM1021" s="3" t="n">
        <v>1320</v>
      </c>
    </row>
    <row r="1022" s="24" customFormat="true" ht="12.75" hidden="false" customHeight="false" outlineLevel="0" collapsed="false">
      <c r="A1022" s="3" t="str">
        <f aca="false">IF((B1022=8),7,"")</f>
        <v/>
      </c>
      <c r="B1022" s="23"/>
      <c r="C1022" s="16"/>
      <c r="E1022" s="247"/>
      <c r="F1022" s="23"/>
      <c r="G1022" s="23"/>
      <c r="H1022" s="23"/>
      <c r="I1022" s="26"/>
      <c r="J1022" s="27"/>
      <c r="K1022" s="27"/>
      <c r="L1022" s="27"/>
      <c r="N1022" s="28"/>
      <c r="O1022" s="28"/>
      <c r="P1022" s="27"/>
      <c r="Q1022" s="27"/>
      <c r="AA1022" s="24" t="s">
        <v>152</v>
      </c>
      <c r="AB1022" s="24" t="n">
        <f aca="false">MIN(AA1019:AA1020)</f>
        <v>5.9E-006</v>
      </c>
      <c r="AS1022" s="23"/>
      <c r="AU1022" s="240"/>
      <c r="AW1022" s="240"/>
      <c r="AX1022" s="241"/>
      <c r="AY1022" s="241"/>
      <c r="AZ1022" s="242"/>
      <c r="BA1022" s="242"/>
      <c r="BC1022" s="23"/>
      <c r="BM1022" s="3" t="n">
        <v>1321</v>
      </c>
    </row>
    <row r="1023" s="11" customFormat="true" ht="12.75" hidden="false" customHeight="false" outlineLevel="0" collapsed="false">
      <c r="A1023" s="3" t="str">
        <f aca="false">IF((B1023=8),7,"")</f>
        <v/>
      </c>
      <c r="B1023" s="9"/>
      <c r="C1023" s="10"/>
      <c r="E1023" s="246"/>
      <c r="F1023" s="9"/>
      <c r="G1023" s="9"/>
      <c r="H1023" s="9"/>
      <c r="I1023" s="12"/>
      <c r="J1023" s="13"/>
      <c r="K1023" s="13"/>
      <c r="L1023" s="13"/>
      <c r="N1023" s="14"/>
      <c r="O1023" s="14"/>
      <c r="P1023" s="13"/>
      <c r="Q1023" s="13"/>
      <c r="AA1023" s="11" t="s">
        <v>153</v>
      </c>
      <c r="AB1023" s="11" t="n">
        <f aca="false">MAX(AA1019:AA1020)</f>
        <v>2.27666666666667E-005</v>
      </c>
      <c r="AS1023" s="9"/>
      <c r="AU1023" s="228"/>
      <c r="AW1023" s="228"/>
      <c r="AX1023" s="229"/>
      <c r="AY1023" s="229"/>
      <c r="AZ1023" s="230"/>
      <c r="BA1023" s="230"/>
      <c r="BC1023" s="9"/>
      <c r="BM1023" s="3" t="n">
        <v>1322</v>
      </c>
    </row>
    <row r="1024" s="55" customFormat="true" ht="12.75" hidden="false" customHeight="false" outlineLevel="0" collapsed="false">
      <c r="A1024" s="3" t="n">
        <v>19</v>
      </c>
      <c r="B1024" s="53" t="n">
        <v>111</v>
      </c>
      <c r="C1024" s="371" t="s">
        <v>480</v>
      </c>
      <c r="D1024" s="55" t="s">
        <v>481</v>
      </c>
      <c r="E1024" s="324" t="n">
        <v>35725</v>
      </c>
      <c r="F1024" s="53" t="s">
        <v>102</v>
      </c>
      <c r="G1024" s="53" t="n">
        <v>3</v>
      </c>
      <c r="H1024" s="53" t="n">
        <v>3</v>
      </c>
      <c r="I1024" s="57" t="n">
        <v>125.8</v>
      </c>
      <c r="J1024" s="58"/>
      <c r="K1024" s="58" t="n">
        <v>4.7</v>
      </c>
      <c r="L1024" s="58"/>
      <c r="N1024" s="59"/>
      <c r="O1024" s="59" t="n">
        <v>20447</v>
      </c>
      <c r="P1024" s="58"/>
      <c r="Q1024" s="58" t="n">
        <v>9.9</v>
      </c>
      <c r="R1024" s="55" t="s">
        <v>354</v>
      </c>
      <c r="S1024" s="55" t="s">
        <v>234</v>
      </c>
      <c r="T1024" s="55" t="s">
        <v>122</v>
      </c>
      <c r="X1024" s="55" t="n">
        <v>0.0385669759153268</v>
      </c>
      <c r="Z1024" s="55" t="n">
        <v>0.0130008093817371</v>
      </c>
      <c r="AA1024" s="55" t="n">
        <v>0.00131403174325004</v>
      </c>
      <c r="AC1024" s="55" t="s">
        <v>354</v>
      </c>
      <c r="AD1024" s="55" t="s">
        <v>65</v>
      </c>
      <c r="AF1024" s="55" t="s">
        <v>107</v>
      </c>
      <c r="AG1024" s="55" t="s">
        <v>426</v>
      </c>
      <c r="AH1024" s="55" t="n">
        <v>3</v>
      </c>
      <c r="AI1024" s="55" t="n">
        <v>10</v>
      </c>
      <c r="AJ1024" s="55" t="n">
        <v>30</v>
      </c>
      <c r="AK1024" s="55" t="s">
        <v>355</v>
      </c>
      <c r="AL1024" s="55" t="s">
        <v>361</v>
      </c>
      <c r="AN1024" s="55" t="s">
        <v>362</v>
      </c>
      <c r="AO1024" s="55" t="n">
        <v>100</v>
      </c>
      <c r="AS1024" s="53" t="s">
        <v>113</v>
      </c>
      <c r="AT1024" s="55" t="s">
        <v>124</v>
      </c>
      <c r="AU1024" s="326" t="n">
        <v>100</v>
      </c>
      <c r="AW1024" s="326"/>
      <c r="AX1024" s="327" t="n">
        <v>330</v>
      </c>
      <c r="AY1024" s="327" t="n">
        <v>160</v>
      </c>
      <c r="AZ1024" s="328" t="n">
        <v>25</v>
      </c>
      <c r="BA1024" s="328" t="n">
        <v>3</v>
      </c>
      <c r="BB1024" s="55" t="s">
        <v>115</v>
      </c>
      <c r="BC1024" s="53" t="s">
        <v>126</v>
      </c>
      <c r="BD1024" s="55" t="s">
        <v>65</v>
      </c>
      <c r="BE1024" s="55" t="s">
        <v>482</v>
      </c>
    </row>
    <row r="1025" s="55" customFormat="true" ht="12.75" hidden="false" customHeight="false" outlineLevel="0" collapsed="false">
      <c r="A1025" s="3" t="n">
        <v>19</v>
      </c>
      <c r="B1025" s="53" t="n">
        <v>111</v>
      </c>
      <c r="C1025" s="371" t="s">
        <v>483</v>
      </c>
      <c r="D1025" s="55" t="s">
        <v>484</v>
      </c>
      <c r="E1025" s="324" t="n">
        <v>35725</v>
      </c>
      <c r="F1025" s="53" t="s">
        <v>102</v>
      </c>
      <c r="G1025" s="53" t="n">
        <v>3</v>
      </c>
      <c r="H1025" s="53" t="n">
        <v>3</v>
      </c>
      <c r="I1025" s="57" t="n">
        <v>175.9</v>
      </c>
      <c r="J1025" s="58"/>
      <c r="K1025" s="58" t="n">
        <v>6.3</v>
      </c>
      <c r="L1025" s="58"/>
      <c r="N1025" s="59"/>
      <c r="O1025" s="59" t="n">
        <v>27231</v>
      </c>
      <c r="P1025" s="58"/>
      <c r="Q1025" s="58" t="n">
        <v>10.9</v>
      </c>
      <c r="R1025" s="55" t="s">
        <v>354</v>
      </c>
      <c r="S1025" s="371" t="s">
        <v>234</v>
      </c>
      <c r="T1025" s="55" t="s">
        <v>122</v>
      </c>
      <c r="X1025" s="55" t="n">
        <v>0.0363730431364799</v>
      </c>
      <c r="Z1025" s="55" t="n">
        <v>0.0163639065254644</v>
      </c>
      <c r="AA1025" s="55" t="n">
        <v>0.00151468146503195</v>
      </c>
      <c r="AC1025" s="55" t="s">
        <v>354</v>
      </c>
      <c r="AD1025" s="55" t="s">
        <v>65</v>
      </c>
      <c r="AF1025" s="55" t="s">
        <v>107</v>
      </c>
      <c r="AG1025" s="55" t="s">
        <v>412</v>
      </c>
      <c r="AH1025" s="55" t="n">
        <v>3</v>
      </c>
      <c r="AI1025" s="55" t="n">
        <v>10</v>
      </c>
      <c r="AJ1025" s="55" t="n">
        <v>30</v>
      </c>
      <c r="AK1025" s="55" t="s">
        <v>355</v>
      </c>
      <c r="AL1025" s="55" t="s">
        <v>361</v>
      </c>
      <c r="AN1025" s="55" t="s">
        <v>362</v>
      </c>
      <c r="AO1025" s="55" t="n">
        <v>100</v>
      </c>
      <c r="AS1025" s="53" t="s">
        <v>180</v>
      </c>
      <c r="AT1025" s="55" t="s">
        <v>124</v>
      </c>
      <c r="AU1025" s="326" t="n">
        <v>100</v>
      </c>
      <c r="AW1025" s="326"/>
      <c r="AX1025" s="327" t="n">
        <v>250</v>
      </c>
      <c r="AY1025" s="327" t="n">
        <v>120</v>
      </c>
      <c r="AZ1025" s="328" t="n">
        <v>21</v>
      </c>
      <c r="BA1025" s="328" t="n">
        <v>6</v>
      </c>
      <c r="BB1025" s="55" t="s">
        <v>115</v>
      </c>
      <c r="BC1025" s="53" t="s">
        <v>108</v>
      </c>
      <c r="BD1025" s="55" t="s">
        <v>65</v>
      </c>
      <c r="BE1025" s="55" t="s">
        <v>482</v>
      </c>
      <c r="BF1025" s="55" t="s">
        <v>485</v>
      </c>
    </row>
    <row r="1026" s="55" customFormat="true" ht="12.75" hidden="false" customHeight="false" outlineLevel="0" collapsed="false">
      <c r="A1026" s="3" t="n">
        <v>19</v>
      </c>
      <c r="B1026" s="53" t="n">
        <v>111</v>
      </c>
      <c r="C1026" s="91" t="s">
        <v>486</v>
      </c>
      <c r="D1026" s="55" t="s">
        <v>487</v>
      </c>
      <c r="E1026" s="324" t="n">
        <v>35695</v>
      </c>
      <c r="F1026" s="53" t="s">
        <v>102</v>
      </c>
      <c r="G1026" s="53" t="n">
        <v>6</v>
      </c>
      <c r="H1026" s="53" t="n">
        <v>6</v>
      </c>
      <c r="I1026" s="57" t="n">
        <v>165.1</v>
      </c>
      <c r="J1026" s="58"/>
      <c r="K1026" s="58" t="n">
        <v>36.45</v>
      </c>
      <c r="L1026" s="58"/>
      <c r="N1026" s="59"/>
      <c r="O1026" s="59" t="n">
        <v>11544</v>
      </c>
      <c r="P1026" s="58"/>
      <c r="Q1026" s="58" t="n">
        <v>6.9</v>
      </c>
      <c r="R1026" s="55" t="s">
        <v>354</v>
      </c>
      <c r="S1026" s="55" t="s">
        <v>234</v>
      </c>
      <c r="T1026" s="55" t="s">
        <v>122</v>
      </c>
      <c r="Z1026" s="55" t="n">
        <v>0.00403858291441535</v>
      </c>
      <c r="AA1026" s="55" t="n">
        <v>0.000588451348510487</v>
      </c>
      <c r="AC1026" s="55" t="s">
        <v>354</v>
      </c>
      <c r="AD1026" s="55" t="s">
        <v>65</v>
      </c>
      <c r="AF1026" s="55" t="s">
        <v>107</v>
      </c>
      <c r="AG1026" s="55" t="s">
        <v>488</v>
      </c>
      <c r="AH1026" s="55" t="n">
        <v>1</v>
      </c>
      <c r="AK1026" s="55" t="s">
        <v>355</v>
      </c>
      <c r="AN1026" s="55" t="s">
        <v>362</v>
      </c>
      <c r="AO1026" s="55" t="n">
        <v>100</v>
      </c>
      <c r="AS1026" s="53" t="s">
        <v>108</v>
      </c>
      <c r="AT1026" s="55" t="s">
        <v>139</v>
      </c>
      <c r="AU1026" s="326" t="n">
        <v>100</v>
      </c>
      <c r="AW1026" s="326"/>
      <c r="AX1026" s="327" t="n">
        <v>590</v>
      </c>
      <c r="AY1026" s="327" t="n">
        <v>270</v>
      </c>
      <c r="AZ1026" s="328" t="n">
        <v>35</v>
      </c>
      <c r="BA1026" s="328" t="n">
        <v>3</v>
      </c>
      <c r="BB1026" s="55" t="s">
        <v>115</v>
      </c>
      <c r="BC1026" s="53" t="s">
        <v>126</v>
      </c>
      <c r="BD1026" s="55" t="s">
        <v>65</v>
      </c>
      <c r="BE1026" s="55" t="s">
        <v>489</v>
      </c>
      <c r="BF1026" s="55" t="s">
        <v>490</v>
      </c>
    </row>
    <row r="1027" s="55" customFormat="true" ht="12.75" hidden="false" customHeight="false" outlineLevel="0" collapsed="false">
      <c r="A1027" s="3" t="n">
        <v>19</v>
      </c>
      <c r="B1027" s="53" t="n">
        <v>111</v>
      </c>
      <c r="C1027" s="54" t="s">
        <v>491</v>
      </c>
      <c r="D1027" s="55" t="s">
        <v>487</v>
      </c>
      <c r="E1027" s="324" t="n">
        <v>35695</v>
      </c>
      <c r="F1027" s="53" t="s">
        <v>102</v>
      </c>
      <c r="G1027" s="53" t="n">
        <v>3</v>
      </c>
      <c r="H1027" s="53" t="n">
        <v>3</v>
      </c>
      <c r="I1027" s="57" t="n">
        <v>161.2</v>
      </c>
      <c r="J1027" s="58"/>
      <c r="K1027" s="58" t="n">
        <v>31.5</v>
      </c>
      <c r="L1027" s="58"/>
      <c r="N1027" s="59"/>
      <c r="O1027" s="59" t="n">
        <v>12998</v>
      </c>
      <c r="P1027" s="58"/>
      <c r="Q1027" s="58" t="n">
        <v>13.8</v>
      </c>
      <c r="R1027" s="55" t="s">
        <v>354</v>
      </c>
      <c r="S1027" s="379" t="s">
        <v>234</v>
      </c>
      <c r="T1027" s="55" t="s">
        <v>122</v>
      </c>
      <c r="X1027" s="55" t="n">
        <v>0.0418100629515626</v>
      </c>
      <c r="Z1027" s="55" t="n">
        <v>0.00893538145922786</v>
      </c>
      <c r="AA1027" s="55" t="n">
        <v>0.000648771137108665</v>
      </c>
      <c r="AC1027" s="55" t="s">
        <v>354</v>
      </c>
      <c r="AF1027" s="55" t="s">
        <v>107</v>
      </c>
      <c r="AG1027" s="55" t="s">
        <v>488</v>
      </c>
      <c r="AH1027" s="55" t="n">
        <v>1</v>
      </c>
      <c r="AK1027" s="55" t="s">
        <v>355</v>
      </c>
      <c r="AN1027" s="55" t="s">
        <v>362</v>
      </c>
      <c r="AO1027" s="55" t="n">
        <v>100</v>
      </c>
      <c r="AS1027" s="53" t="s">
        <v>108</v>
      </c>
      <c r="AT1027" s="55" t="s">
        <v>139</v>
      </c>
      <c r="AU1027" s="326" t="n">
        <v>100</v>
      </c>
      <c r="AW1027" s="326"/>
      <c r="AX1027" s="327" t="n">
        <v>590</v>
      </c>
      <c r="AY1027" s="327" t="n">
        <v>270</v>
      </c>
      <c r="AZ1027" s="328" t="n">
        <v>35</v>
      </c>
      <c r="BA1027" s="328" t="n">
        <v>3</v>
      </c>
      <c r="BB1027" s="55" t="s">
        <v>396</v>
      </c>
      <c r="BC1027" s="53" t="s">
        <v>126</v>
      </c>
      <c r="BE1027" s="55" t="s">
        <v>492</v>
      </c>
      <c r="BF1027" s="55" t="s">
        <v>490</v>
      </c>
    </row>
    <row r="1028" s="55" customFormat="true" ht="12.75" hidden="false" customHeight="false" outlineLevel="0" collapsed="false">
      <c r="A1028" s="3" t="n">
        <v>19</v>
      </c>
      <c r="B1028" s="53" t="n">
        <v>111</v>
      </c>
      <c r="C1028" s="54" t="s">
        <v>493</v>
      </c>
      <c r="D1028" s="55" t="s">
        <v>494</v>
      </c>
      <c r="E1028" s="324" t="n">
        <v>35552</v>
      </c>
      <c r="F1028" s="53" t="s">
        <v>102</v>
      </c>
      <c r="G1028" s="53" t="n">
        <v>3</v>
      </c>
      <c r="H1028" s="53" t="n">
        <v>3</v>
      </c>
      <c r="I1028" s="57" t="n">
        <v>104.9</v>
      </c>
      <c r="J1028" s="58"/>
      <c r="K1028" s="58" t="n">
        <v>6.7</v>
      </c>
      <c r="L1028" s="58"/>
      <c r="N1028" s="59"/>
      <c r="O1028" s="59" t="n">
        <v>21500</v>
      </c>
      <c r="P1028" s="58"/>
      <c r="Q1028" s="58" t="n">
        <v>9.4</v>
      </c>
      <c r="R1028" s="55" t="s">
        <v>354</v>
      </c>
      <c r="S1028" s="380" t="s">
        <v>234</v>
      </c>
      <c r="T1028" s="55" t="s">
        <v>122</v>
      </c>
      <c r="X1028" s="55" t="n">
        <v>0.0253912634621189</v>
      </c>
      <c r="Z1028" s="55" t="n">
        <v>0.00902476543625414</v>
      </c>
      <c r="AA1028" s="55" t="n">
        <v>0.000961804805827369</v>
      </c>
      <c r="AC1028" s="55" t="s">
        <v>354</v>
      </c>
      <c r="AD1028" s="55" t="s">
        <v>65</v>
      </c>
      <c r="AF1028" s="55" t="s">
        <v>107</v>
      </c>
      <c r="AG1028" s="55" t="s">
        <v>412</v>
      </c>
      <c r="AH1028" s="55" t="n">
        <v>3</v>
      </c>
      <c r="AI1028" s="55" t="n">
        <v>9</v>
      </c>
      <c r="AJ1028" s="55" t="n">
        <v>30</v>
      </c>
      <c r="AK1028" s="55" t="s">
        <v>355</v>
      </c>
      <c r="AL1028" s="55" t="s">
        <v>361</v>
      </c>
      <c r="AN1028" s="55" t="s">
        <v>362</v>
      </c>
      <c r="AO1028" s="55" t="n">
        <v>100</v>
      </c>
      <c r="AR1028" s="55" t="n">
        <v>10</v>
      </c>
      <c r="AS1028" s="53" t="s">
        <v>180</v>
      </c>
      <c r="AT1028" s="55" t="s">
        <v>124</v>
      </c>
      <c r="AU1028" s="326" t="n">
        <v>100</v>
      </c>
      <c r="AW1028" s="326"/>
      <c r="AX1028" s="327" t="n">
        <v>382</v>
      </c>
      <c r="AY1028" s="327" t="n">
        <v>200</v>
      </c>
      <c r="AZ1028" s="328" t="n">
        <v>11</v>
      </c>
      <c r="BA1028" s="328" t="n">
        <v>2</v>
      </c>
      <c r="BB1028" s="55" t="s">
        <v>132</v>
      </c>
      <c r="BC1028" s="53" t="s">
        <v>126</v>
      </c>
      <c r="BD1028" s="55" t="s">
        <v>65</v>
      </c>
    </row>
    <row r="1029" s="64" customFormat="true" ht="12.75" hidden="false" customHeight="false" outlineLevel="0" collapsed="false">
      <c r="A1029" s="3" t="n">
        <v>19</v>
      </c>
      <c r="B1029" s="62" t="n">
        <v>111</v>
      </c>
      <c r="C1029" s="63" t="s">
        <v>495</v>
      </c>
      <c r="D1029" s="64" t="s">
        <v>494</v>
      </c>
      <c r="E1029" s="288" t="n">
        <v>35552</v>
      </c>
      <c r="F1029" s="62" t="s">
        <v>102</v>
      </c>
      <c r="G1029" s="62" t="n">
        <v>3</v>
      </c>
      <c r="H1029" s="62" t="n">
        <v>3</v>
      </c>
      <c r="I1029" s="66" t="n">
        <v>168.3</v>
      </c>
      <c r="J1029" s="67"/>
      <c r="K1029" s="67" t="n">
        <v>5</v>
      </c>
      <c r="L1029" s="67"/>
      <c r="N1029" s="68"/>
      <c r="O1029" s="68" t="n">
        <v>17900</v>
      </c>
      <c r="P1029" s="67"/>
      <c r="Q1029" s="67" t="n">
        <v>9.4</v>
      </c>
      <c r="R1029" s="64" t="s">
        <v>354</v>
      </c>
      <c r="S1029" s="64" t="s">
        <v>234</v>
      </c>
      <c r="T1029" s="64" t="s">
        <v>122</v>
      </c>
      <c r="X1029" s="64" t="n">
        <v>0.0253912634621189</v>
      </c>
      <c r="Z1029" s="64" t="n">
        <v>0.00751364192134647</v>
      </c>
      <c r="AA1029" s="64" t="n">
        <v>0.000800553850013471</v>
      </c>
      <c r="AC1029" s="64" t="s">
        <v>354</v>
      </c>
      <c r="AD1029" s="64" t="s">
        <v>65</v>
      </c>
      <c r="AF1029" s="64" t="s">
        <v>107</v>
      </c>
      <c r="AG1029" s="64" t="s">
        <v>412</v>
      </c>
      <c r="AH1029" s="64" t="n">
        <v>3</v>
      </c>
      <c r="AI1029" s="64" t="n">
        <v>9</v>
      </c>
      <c r="AJ1029" s="64" t="n">
        <v>30</v>
      </c>
      <c r="AK1029" s="64" t="s">
        <v>355</v>
      </c>
      <c r="AL1029" s="64" t="s">
        <v>361</v>
      </c>
      <c r="AN1029" s="64" t="s">
        <v>362</v>
      </c>
      <c r="AO1029" s="64" t="n">
        <v>100</v>
      </c>
      <c r="AR1029" s="64" t="n">
        <v>10</v>
      </c>
      <c r="AS1029" s="62" t="s">
        <v>180</v>
      </c>
      <c r="AT1029" s="64" t="s">
        <v>124</v>
      </c>
      <c r="AU1029" s="284" t="n">
        <v>100</v>
      </c>
      <c r="AW1029" s="284"/>
      <c r="AX1029" s="285" t="n">
        <v>382</v>
      </c>
      <c r="AY1029" s="285" t="n">
        <v>200</v>
      </c>
      <c r="AZ1029" s="286" t="n">
        <v>11</v>
      </c>
      <c r="BA1029" s="286" t="n">
        <v>2</v>
      </c>
      <c r="BB1029" s="64" t="s">
        <v>115</v>
      </c>
      <c r="BC1029" s="62" t="s">
        <v>126</v>
      </c>
      <c r="BD1029" s="64" t="s">
        <v>65</v>
      </c>
    </row>
    <row r="1030" customFormat="false" ht="12.75" hidden="false" customHeight="false" outlineLevel="0" collapsed="false">
      <c r="A1030" s="3" t="n">
        <v>19</v>
      </c>
      <c r="B1030" s="1" t="n">
        <v>111</v>
      </c>
      <c r="C1030" s="22" t="s">
        <v>480</v>
      </c>
      <c r="D1030" s="3" t="s">
        <v>481</v>
      </c>
      <c r="E1030" s="231" t="n">
        <v>35725</v>
      </c>
      <c r="F1030" s="1" t="s">
        <v>102</v>
      </c>
      <c r="G1030" s="1" t="n">
        <v>3</v>
      </c>
      <c r="H1030" s="1" t="n">
        <v>3</v>
      </c>
      <c r="I1030" s="4" t="n">
        <v>125.8</v>
      </c>
      <c r="K1030" s="5" t="n">
        <v>4.7</v>
      </c>
      <c r="O1030" s="6" t="n">
        <v>20447</v>
      </c>
      <c r="Q1030" s="5" t="n">
        <v>9.9</v>
      </c>
      <c r="R1030" s="3" t="s">
        <v>354</v>
      </c>
      <c r="S1030" s="3" t="s">
        <v>215</v>
      </c>
      <c r="T1030" s="3" t="s">
        <v>122</v>
      </c>
      <c r="X1030" s="3" t="n">
        <v>0.206612561254115</v>
      </c>
      <c r="Z1030" s="3" t="n">
        <v>0.0617441023849612</v>
      </c>
      <c r="AA1030" s="3" t="n">
        <v>0.00623390002804146</v>
      </c>
      <c r="AB1030" s="3" t="n">
        <f aca="false">AA1030</f>
        <v>0.00623390002804146</v>
      </c>
      <c r="AC1030" s="3" t="s">
        <v>354</v>
      </c>
      <c r="AD1030" s="3" t="s">
        <v>65</v>
      </c>
      <c r="AF1030" s="3" t="s">
        <v>107</v>
      </c>
      <c r="AG1030" s="3" t="s">
        <v>426</v>
      </c>
      <c r="AH1030" s="3" t="n">
        <v>3</v>
      </c>
      <c r="AI1030" s="3" t="n">
        <v>10</v>
      </c>
      <c r="AJ1030" s="3" t="n">
        <v>30</v>
      </c>
      <c r="AK1030" s="3" t="s">
        <v>355</v>
      </c>
      <c r="AL1030" s="3" t="s">
        <v>361</v>
      </c>
      <c r="AN1030" s="3" t="s">
        <v>362</v>
      </c>
      <c r="AO1030" s="3" t="n">
        <v>100</v>
      </c>
      <c r="AS1030" s="1" t="s">
        <v>113</v>
      </c>
      <c r="AT1030" s="3" t="s">
        <v>124</v>
      </c>
      <c r="AU1030" s="220" t="n">
        <v>100</v>
      </c>
      <c r="AX1030" s="221" t="n">
        <v>330</v>
      </c>
      <c r="AY1030" s="221" t="n">
        <v>160</v>
      </c>
      <c r="AZ1030" s="222" t="n">
        <v>25</v>
      </c>
      <c r="BA1030" s="222" t="n">
        <v>3</v>
      </c>
      <c r="BB1030" s="3" t="s">
        <v>115</v>
      </c>
      <c r="BC1030" s="1" t="s">
        <v>126</v>
      </c>
      <c r="BD1030" s="3" t="s">
        <v>65</v>
      </c>
      <c r="BE1030" s="3" t="s">
        <v>482</v>
      </c>
    </row>
    <row r="1031" customFormat="false" ht="12.75" hidden="false" customHeight="false" outlineLevel="0" collapsed="false">
      <c r="A1031" s="3" t="n">
        <v>19</v>
      </c>
      <c r="B1031" s="1" t="n">
        <v>111</v>
      </c>
      <c r="C1031" s="22" t="s">
        <v>483</v>
      </c>
      <c r="D1031" s="3" t="s">
        <v>484</v>
      </c>
      <c r="E1031" s="231" t="n">
        <v>35725</v>
      </c>
      <c r="F1031" s="1" t="s">
        <v>102</v>
      </c>
      <c r="G1031" s="1" t="n">
        <v>3</v>
      </c>
      <c r="H1031" s="1" t="n">
        <v>3</v>
      </c>
      <c r="I1031" s="4" t="n">
        <v>175.9</v>
      </c>
      <c r="K1031" s="5" t="n">
        <v>6.3</v>
      </c>
      <c r="O1031" s="6" t="n">
        <v>27231</v>
      </c>
      <c r="Q1031" s="5" t="n">
        <v>10.9</v>
      </c>
      <c r="R1031" s="3" t="s">
        <v>354</v>
      </c>
      <c r="S1031" s="22" t="s">
        <v>215</v>
      </c>
      <c r="T1031" s="3" t="s">
        <v>122</v>
      </c>
      <c r="X1031" s="3" t="n">
        <v>0.168306139327154</v>
      </c>
      <c r="Z1031" s="3" t="n">
        <v>0.0671310343421793</v>
      </c>
      <c r="AA1031" s="3" t="n">
        <v>0.00620011612812162</v>
      </c>
      <c r="AB1031" s="3" t="n">
        <f aca="false">AA1031</f>
        <v>0.00620011612812162</v>
      </c>
      <c r="AC1031" s="3" t="s">
        <v>354</v>
      </c>
      <c r="AD1031" s="3" t="s">
        <v>65</v>
      </c>
      <c r="AF1031" s="3" t="s">
        <v>107</v>
      </c>
      <c r="AG1031" s="3" t="s">
        <v>412</v>
      </c>
      <c r="AH1031" s="3" t="n">
        <v>3</v>
      </c>
      <c r="AI1031" s="3" t="n">
        <v>10</v>
      </c>
      <c r="AJ1031" s="3" t="n">
        <v>30</v>
      </c>
      <c r="AK1031" s="3" t="s">
        <v>355</v>
      </c>
      <c r="AL1031" s="3" t="s">
        <v>361</v>
      </c>
      <c r="AN1031" s="3" t="s">
        <v>362</v>
      </c>
      <c r="AO1031" s="3" t="n">
        <v>100</v>
      </c>
      <c r="AS1031" s="1" t="s">
        <v>180</v>
      </c>
      <c r="AT1031" s="3" t="s">
        <v>124</v>
      </c>
      <c r="AU1031" s="220" t="n">
        <v>100</v>
      </c>
      <c r="AX1031" s="221" t="n">
        <v>250</v>
      </c>
      <c r="AY1031" s="221" t="n">
        <v>120</v>
      </c>
      <c r="AZ1031" s="222" t="n">
        <v>21</v>
      </c>
      <c r="BA1031" s="222" t="n">
        <v>6</v>
      </c>
      <c r="BB1031" s="3" t="s">
        <v>115</v>
      </c>
      <c r="BC1031" s="1" t="s">
        <v>108</v>
      </c>
      <c r="BD1031" s="3" t="s">
        <v>65</v>
      </c>
      <c r="BE1031" s="3" t="s">
        <v>482</v>
      </c>
      <c r="BF1031" s="3" t="s">
        <v>485</v>
      </c>
    </row>
    <row r="1032" customFormat="false" ht="12.75" hidden="false" customHeight="false" outlineLevel="0" collapsed="false">
      <c r="A1032" s="3" t="n">
        <v>19</v>
      </c>
      <c r="B1032" s="1" t="n">
        <v>111</v>
      </c>
      <c r="C1032" s="16" t="s">
        <v>486</v>
      </c>
      <c r="D1032" s="3" t="s">
        <v>487</v>
      </c>
      <c r="E1032" s="231" t="n">
        <v>35695</v>
      </c>
      <c r="F1032" s="1" t="s">
        <v>102</v>
      </c>
      <c r="G1032" s="1" t="n">
        <v>6</v>
      </c>
      <c r="H1032" s="1" t="n">
        <v>4</v>
      </c>
      <c r="I1032" s="4" t="n">
        <v>165.1</v>
      </c>
      <c r="K1032" s="5" t="n">
        <v>36.45</v>
      </c>
      <c r="O1032" s="6" t="n">
        <v>11544</v>
      </c>
      <c r="Q1032" s="5" t="n">
        <v>6.9</v>
      </c>
      <c r="R1032" s="3" t="s">
        <v>354</v>
      </c>
      <c r="S1032" s="3" t="s">
        <v>215</v>
      </c>
      <c r="T1032" s="3" t="s">
        <v>122</v>
      </c>
      <c r="Z1032" s="3" t="n">
        <v>0.0848073339589375</v>
      </c>
      <c r="AA1032" s="3" t="n">
        <v>0.0118207741459367</v>
      </c>
      <c r="AC1032" s="3" t="s">
        <v>354</v>
      </c>
      <c r="AF1032" s="3" t="s">
        <v>107</v>
      </c>
      <c r="AG1032" s="3" t="s">
        <v>488</v>
      </c>
      <c r="AH1032" s="3" t="n">
        <v>1</v>
      </c>
      <c r="AK1032" s="3" t="s">
        <v>355</v>
      </c>
      <c r="AN1032" s="3" t="s">
        <v>362</v>
      </c>
      <c r="AO1032" s="3" t="n">
        <v>100</v>
      </c>
      <c r="AS1032" s="1" t="s">
        <v>108</v>
      </c>
      <c r="AT1032" s="3" t="s">
        <v>139</v>
      </c>
      <c r="AU1032" s="220" t="n">
        <v>100</v>
      </c>
      <c r="AX1032" s="221" t="n">
        <v>590</v>
      </c>
      <c r="AY1032" s="221" t="n">
        <v>270</v>
      </c>
      <c r="AZ1032" s="222" t="n">
        <v>35</v>
      </c>
      <c r="BA1032" s="222" t="n">
        <v>3</v>
      </c>
      <c r="BB1032" s="3" t="s">
        <v>115</v>
      </c>
      <c r="BC1032" s="1" t="s">
        <v>126</v>
      </c>
      <c r="BE1032" s="3" t="s">
        <v>489</v>
      </c>
      <c r="BF1032" s="3" t="s">
        <v>490</v>
      </c>
    </row>
    <row r="1033" customFormat="false" ht="12.75" hidden="false" customHeight="false" outlineLevel="0" collapsed="false">
      <c r="A1033" s="3" t="n">
        <v>19</v>
      </c>
      <c r="B1033" s="1" t="n">
        <v>111</v>
      </c>
      <c r="C1033" s="2" t="s">
        <v>491</v>
      </c>
      <c r="D1033" s="3" t="s">
        <v>487</v>
      </c>
      <c r="E1033" s="231" t="n">
        <v>35695</v>
      </c>
      <c r="F1033" s="1" t="s">
        <v>102</v>
      </c>
      <c r="G1033" s="1" t="n">
        <v>3</v>
      </c>
      <c r="H1033" s="1" t="n">
        <v>3</v>
      </c>
      <c r="I1033" s="4" t="n">
        <v>161.2</v>
      </c>
      <c r="K1033" s="5" t="n">
        <v>31.5</v>
      </c>
      <c r="O1033" s="6" t="n">
        <v>12998</v>
      </c>
      <c r="Q1033" s="5" t="n">
        <v>13.8</v>
      </c>
      <c r="R1033" s="3" t="s">
        <v>354</v>
      </c>
      <c r="S1033" s="212" t="s">
        <v>215</v>
      </c>
      <c r="T1033" s="3" t="s">
        <v>122</v>
      </c>
      <c r="X1033" s="3" t="n">
        <v>0.170982560500783</v>
      </c>
      <c r="Z1033" s="3" t="n">
        <v>0.032480811614353</v>
      </c>
      <c r="AA1033" s="3" t="n">
        <v>0.00235811578826478</v>
      </c>
      <c r="AB1033" s="3" t="n">
        <f aca="false">AVERAGE(AA1032:AA1033)</f>
        <v>0.00708944496710075</v>
      </c>
      <c r="AC1033" s="3" t="s">
        <v>354</v>
      </c>
      <c r="AD1033" s="3" t="s">
        <v>65</v>
      </c>
      <c r="AF1033" s="3" t="s">
        <v>107</v>
      </c>
      <c r="AG1033" s="3" t="s">
        <v>488</v>
      </c>
      <c r="AH1033" s="3" t="n">
        <v>1</v>
      </c>
      <c r="AK1033" s="3" t="s">
        <v>355</v>
      </c>
      <c r="AN1033" s="3" t="s">
        <v>362</v>
      </c>
      <c r="AO1033" s="3" t="n">
        <v>100</v>
      </c>
      <c r="AS1033" s="1" t="s">
        <v>108</v>
      </c>
      <c r="AT1033" s="3" t="s">
        <v>139</v>
      </c>
      <c r="AU1033" s="220" t="n">
        <v>100</v>
      </c>
      <c r="AX1033" s="221" t="n">
        <v>590</v>
      </c>
      <c r="AY1033" s="221" t="n">
        <v>270</v>
      </c>
      <c r="AZ1033" s="222" t="n">
        <v>35</v>
      </c>
      <c r="BA1033" s="222" t="n">
        <v>3</v>
      </c>
      <c r="BB1033" s="3" t="s">
        <v>396</v>
      </c>
      <c r="BC1033" s="1" t="s">
        <v>126</v>
      </c>
      <c r="BD1033" s="3" t="s">
        <v>65</v>
      </c>
      <c r="BE1033" s="3" t="s">
        <v>492</v>
      </c>
      <c r="BF1033" s="3" t="s">
        <v>490</v>
      </c>
    </row>
    <row r="1034" customFormat="false" ht="12.75" hidden="false" customHeight="false" outlineLevel="0" collapsed="false">
      <c r="A1034" s="3" t="n">
        <v>19</v>
      </c>
      <c r="B1034" s="1" t="n">
        <v>111</v>
      </c>
      <c r="C1034" s="2" t="s">
        <v>493</v>
      </c>
      <c r="D1034" s="3" t="s">
        <v>494</v>
      </c>
      <c r="E1034" s="231" t="n">
        <v>35552</v>
      </c>
      <c r="F1034" s="1" t="s">
        <v>102</v>
      </c>
      <c r="G1034" s="1" t="n">
        <v>3</v>
      </c>
      <c r="H1034" s="1" t="n">
        <v>3</v>
      </c>
      <c r="I1034" s="4" t="n">
        <v>104.9</v>
      </c>
      <c r="K1034" s="5" t="n">
        <v>6.7</v>
      </c>
      <c r="O1034" s="6" t="n">
        <v>21500</v>
      </c>
      <c r="Q1034" s="5" t="n">
        <v>9.4</v>
      </c>
      <c r="R1034" s="3" t="s">
        <v>354</v>
      </c>
      <c r="S1034" s="290" t="s">
        <v>215</v>
      </c>
      <c r="T1034" s="3" t="s">
        <v>122</v>
      </c>
      <c r="X1034" s="3" t="n">
        <v>0.155407180313553</v>
      </c>
      <c r="Z1034" s="3" t="n">
        <v>0.0489355558983194</v>
      </c>
      <c r="AA1034" s="3" t="n">
        <v>0.00521929111929607</v>
      </c>
      <c r="AC1034" s="3" t="s">
        <v>354</v>
      </c>
      <c r="AD1034" s="3" t="s">
        <v>65</v>
      </c>
      <c r="AF1034" s="3" t="s">
        <v>107</v>
      </c>
      <c r="AG1034" s="3" t="s">
        <v>412</v>
      </c>
      <c r="AH1034" s="3" t="n">
        <v>3</v>
      </c>
      <c r="AI1034" s="3" t="n">
        <v>9</v>
      </c>
      <c r="AJ1034" s="3" t="n">
        <v>30</v>
      </c>
      <c r="AK1034" s="3" t="s">
        <v>355</v>
      </c>
      <c r="AL1034" s="3" t="s">
        <v>361</v>
      </c>
      <c r="AN1034" s="3" t="s">
        <v>362</v>
      </c>
      <c r="AO1034" s="3" t="n">
        <v>100</v>
      </c>
      <c r="AR1034" s="3" t="n">
        <v>10</v>
      </c>
      <c r="AS1034" s="1" t="s">
        <v>180</v>
      </c>
      <c r="AT1034" s="3" t="s">
        <v>124</v>
      </c>
      <c r="AU1034" s="220" t="n">
        <v>100</v>
      </c>
      <c r="AX1034" s="221" t="n">
        <v>382</v>
      </c>
      <c r="AY1034" s="221" t="n">
        <v>200</v>
      </c>
      <c r="AZ1034" s="222" t="n">
        <v>11</v>
      </c>
      <c r="BA1034" s="222" t="n">
        <v>2</v>
      </c>
      <c r="BB1034" s="3" t="s">
        <v>132</v>
      </c>
      <c r="BC1034" s="1" t="s">
        <v>126</v>
      </c>
      <c r="BD1034" s="3" t="s">
        <v>65</v>
      </c>
    </row>
    <row r="1035" customFormat="false" ht="12.75" hidden="false" customHeight="false" outlineLevel="0" collapsed="false">
      <c r="A1035" s="3" t="n">
        <v>19</v>
      </c>
      <c r="B1035" s="1" t="n">
        <v>111</v>
      </c>
      <c r="C1035" s="16" t="s">
        <v>495</v>
      </c>
      <c r="D1035" s="3" t="s">
        <v>494</v>
      </c>
      <c r="E1035" s="231" t="n">
        <v>35552</v>
      </c>
      <c r="F1035" s="1" t="s">
        <v>102</v>
      </c>
      <c r="G1035" s="1" t="n">
        <v>3</v>
      </c>
      <c r="H1035" s="1" t="n">
        <v>1</v>
      </c>
      <c r="I1035" s="4" t="n">
        <v>168.3</v>
      </c>
      <c r="K1035" s="5" t="n">
        <v>5</v>
      </c>
      <c r="O1035" s="6" t="n">
        <v>17900</v>
      </c>
      <c r="Q1035" s="5" t="n">
        <v>9.4</v>
      </c>
      <c r="R1035" s="3" t="s">
        <v>354</v>
      </c>
      <c r="S1035" s="3" t="s">
        <v>215</v>
      </c>
      <c r="T1035" s="3" t="s">
        <v>122</v>
      </c>
      <c r="X1035" s="3" t="n">
        <v>0.309020180156894</v>
      </c>
      <c r="Z1035" s="3" t="n">
        <v>0.0809220880036134</v>
      </c>
      <c r="AA1035" s="3" t="n">
        <v>0.00867684590823824</v>
      </c>
      <c r="AB1035" s="3" t="n">
        <f aca="false">AVERAGE(AA1034:AA1035)</f>
        <v>0.00694806851376715</v>
      </c>
      <c r="AC1035" s="3" t="s">
        <v>354</v>
      </c>
      <c r="AF1035" s="3" t="s">
        <v>107</v>
      </c>
      <c r="AG1035" s="3" t="s">
        <v>412</v>
      </c>
      <c r="AH1035" s="3" t="n">
        <v>3</v>
      </c>
      <c r="AI1035" s="3" t="n">
        <v>9</v>
      </c>
      <c r="AJ1035" s="3" t="n">
        <v>30</v>
      </c>
      <c r="AK1035" s="3" t="s">
        <v>355</v>
      </c>
      <c r="AL1035" s="3" t="s">
        <v>361</v>
      </c>
      <c r="AN1035" s="3" t="s">
        <v>362</v>
      </c>
      <c r="AO1035" s="3" t="n">
        <v>100</v>
      </c>
      <c r="AR1035" s="3" t="n">
        <v>10</v>
      </c>
      <c r="AS1035" s="1" t="s">
        <v>180</v>
      </c>
      <c r="AT1035" s="3" t="s">
        <v>124</v>
      </c>
      <c r="AU1035" s="220" t="n">
        <v>100</v>
      </c>
      <c r="AX1035" s="221" t="n">
        <v>382</v>
      </c>
      <c r="AY1035" s="221" t="n">
        <v>200</v>
      </c>
      <c r="AZ1035" s="222" t="n">
        <v>11</v>
      </c>
      <c r="BA1035" s="222" t="n">
        <v>2</v>
      </c>
      <c r="BB1035" s="3" t="s">
        <v>115</v>
      </c>
      <c r="BC1035" s="1" t="s">
        <v>126</v>
      </c>
    </row>
    <row r="1036" s="239" customFormat="true" ht="12.75" hidden="false" customHeight="false" outlineLevel="0" collapsed="false">
      <c r="A1036" s="3"/>
      <c r="B1036" s="256"/>
      <c r="C1036" s="255"/>
      <c r="E1036" s="263"/>
      <c r="F1036" s="256"/>
      <c r="G1036" s="256"/>
      <c r="H1036" s="256"/>
      <c r="I1036" s="257"/>
      <c r="J1036" s="245"/>
      <c r="K1036" s="245"/>
      <c r="L1036" s="245"/>
      <c r="N1036" s="258"/>
      <c r="O1036" s="258"/>
      <c r="P1036" s="245"/>
      <c r="Q1036" s="245"/>
      <c r="S1036" s="33"/>
      <c r="AA1036" s="3" t="s">
        <v>118</v>
      </c>
      <c r="AB1036" s="239" t="n">
        <f aca="false">AVERAGE(AB1030:AB1035)</f>
        <v>0.00661788240925775</v>
      </c>
      <c r="AS1036" s="256"/>
      <c r="AU1036" s="259"/>
      <c r="AW1036" s="259"/>
      <c r="AX1036" s="260"/>
      <c r="AY1036" s="260"/>
      <c r="AZ1036" s="261"/>
      <c r="BA1036" s="261"/>
      <c r="BC1036" s="256"/>
    </row>
    <row r="1037" s="239" customFormat="true" ht="12.75" hidden="false" customHeight="false" outlineLevel="0" collapsed="false">
      <c r="A1037" s="3" t="str">
        <f aca="false">IF((B1037=8),7,"")</f>
        <v/>
      </c>
      <c r="B1037" s="256"/>
      <c r="C1037" s="255"/>
      <c r="E1037" s="263"/>
      <c r="F1037" s="256"/>
      <c r="G1037" s="256"/>
      <c r="H1037" s="256"/>
      <c r="I1037" s="257"/>
      <c r="J1037" s="245"/>
      <c r="K1037" s="245"/>
      <c r="L1037" s="245"/>
      <c r="N1037" s="258"/>
      <c r="O1037" s="258"/>
      <c r="P1037" s="245"/>
      <c r="Q1037" s="245"/>
      <c r="S1037" s="33"/>
      <c r="AA1037" s="3" t="s">
        <v>152</v>
      </c>
      <c r="AB1037" s="239" t="n">
        <f aca="false">MIN(AA1030:AA1035)</f>
        <v>0.00235811578826478</v>
      </c>
      <c r="AS1037" s="256"/>
      <c r="AU1037" s="259"/>
      <c r="AW1037" s="259"/>
      <c r="AX1037" s="260"/>
      <c r="AY1037" s="260"/>
      <c r="AZ1037" s="261"/>
      <c r="BA1037" s="261"/>
      <c r="BC1037" s="256"/>
    </row>
    <row r="1038" s="239" customFormat="true" ht="12.75" hidden="false" customHeight="false" outlineLevel="0" collapsed="false">
      <c r="A1038" s="3" t="str">
        <f aca="false">IF((B1038=8),7,"")</f>
        <v/>
      </c>
      <c r="B1038" s="256"/>
      <c r="C1038" s="255"/>
      <c r="E1038" s="263"/>
      <c r="F1038" s="256"/>
      <c r="G1038" s="256"/>
      <c r="H1038" s="256"/>
      <c r="I1038" s="257"/>
      <c r="J1038" s="245"/>
      <c r="K1038" s="245"/>
      <c r="L1038" s="245"/>
      <c r="N1038" s="258"/>
      <c r="O1038" s="258"/>
      <c r="P1038" s="245"/>
      <c r="Q1038" s="245"/>
      <c r="S1038" s="33"/>
      <c r="AA1038" s="3" t="s">
        <v>153</v>
      </c>
      <c r="AB1038" s="239" t="n">
        <f aca="false">MAX(AA1030:AA1035)</f>
        <v>0.0118207741459367</v>
      </c>
      <c r="AS1038" s="256"/>
      <c r="AU1038" s="259"/>
      <c r="AW1038" s="259"/>
      <c r="AX1038" s="260"/>
      <c r="AY1038" s="260"/>
      <c r="AZ1038" s="261"/>
      <c r="BA1038" s="261"/>
      <c r="BC1038" s="256"/>
    </row>
    <row r="1039" s="116" customFormat="true" ht="12.75" hidden="false" customHeight="false" outlineLevel="0" collapsed="false">
      <c r="A1039" s="3" t="str">
        <f aca="false">IF((B1039=8),7,"")</f>
        <v/>
      </c>
      <c r="B1039" s="113"/>
      <c r="C1039" s="149"/>
      <c r="E1039" s="266"/>
      <c r="F1039" s="113"/>
      <c r="G1039" s="113"/>
      <c r="H1039" s="113"/>
      <c r="I1039" s="150"/>
      <c r="J1039" s="151"/>
      <c r="K1039" s="151"/>
      <c r="L1039" s="151"/>
      <c r="N1039" s="152"/>
      <c r="O1039" s="152"/>
      <c r="P1039" s="151"/>
      <c r="Q1039" s="151"/>
      <c r="S1039" s="83"/>
      <c r="AA1039" s="11" t="s">
        <v>154</v>
      </c>
      <c r="AB1039" s="116" t="n">
        <f aca="false">STDEV(AA1030:AA1035)</f>
        <v>0.00321328243464199</v>
      </c>
      <c r="AS1039" s="113"/>
      <c r="AU1039" s="268"/>
      <c r="AW1039" s="268"/>
      <c r="AX1039" s="269"/>
      <c r="AY1039" s="269"/>
      <c r="AZ1039" s="270"/>
      <c r="BA1039" s="270"/>
      <c r="BC1039" s="113"/>
    </row>
    <row r="1040" s="49" customFormat="true" ht="12.75" hidden="false" customHeight="false" outlineLevel="0" collapsed="false">
      <c r="A1040" s="3" t="n">
        <v>19</v>
      </c>
      <c r="B1040" s="46" t="n">
        <v>111</v>
      </c>
      <c r="C1040" s="22" t="s">
        <v>480</v>
      </c>
      <c r="D1040" s="49" t="s">
        <v>481</v>
      </c>
      <c r="E1040" s="265" t="n">
        <v>35725</v>
      </c>
      <c r="F1040" s="46" t="s">
        <v>102</v>
      </c>
      <c r="G1040" s="46" t="n">
        <v>3</v>
      </c>
      <c r="H1040" s="46" t="n">
        <v>3</v>
      </c>
      <c r="I1040" s="47" t="n">
        <v>125.8</v>
      </c>
      <c r="J1040" s="48"/>
      <c r="K1040" s="48" t="n">
        <v>4.7</v>
      </c>
      <c r="L1040" s="48"/>
      <c r="N1040" s="50"/>
      <c r="O1040" s="50" t="n">
        <v>20447</v>
      </c>
      <c r="P1040" s="48"/>
      <c r="Q1040" s="48" t="n">
        <v>9.9</v>
      </c>
      <c r="R1040" s="49" t="s">
        <v>354</v>
      </c>
      <c r="S1040" s="49" t="s">
        <v>216</v>
      </c>
      <c r="T1040" s="49" t="s">
        <v>122</v>
      </c>
      <c r="X1040" s="49" t="n">
        <v>0.185186210133476</v>
      </c>
      <c r="Z1040" s="49" t="n">
        <v>0.0341537186635588</v>
      </c>
      <c r="AA1040" s="49" t="n">
        <v>0.00344837799299868</v>
      </c>
      <c r="AB1040" s="49" t="n">
        <f aca="false">AA1040</f>
        <v>0.00344837799299868</v>
      </c>
      <c r="AC1040" s="49" t="s">
        <v>354</v>
      </c>
      <c r="AD1040" s="49" t="s">
        <v>65</v>
      </c>
      <c r="AF1040" s="49" t="s">
        <v>107</v>
      </c>
      <c r="AG1040" s="49" t="s">
        <v>426</v>
      </c>
      <c r="AH1040" s="49" t="n">
        <v>3</v>
      </c>
      <c r="AI1040" s="49" t="n">
        <v>10</v>
      </c>
      <c r="AJ1040" s="49" t="n">
        <v>30</v>
      </c>
      <c r="AK1040" s="49" t="s">
        <v>355</v>
      </c>
      <c r="AL1040" s="49" t="s">
        <v>361</v>
      </c>
      <c r="AN1040" s="49" t="s">
        <v>362</v>
      </c>
      <c r="AO1040" s="49" t="n">
        <v>100</v>
      </c>
      <c r="AS1040" s="46" t="s">
        <v>113</v>
      </c>
      <c r="AT1040" s="49" t="s">
        <v>124</v>
      </c>
      <c r="AU1040" s="252" t="n">
        <v>100</v>
      </c>
      <c r="AW1040" s="252"/>
      <c r="AX1040" s="253" t="n">
        <v>330</v>
      </c>
      <c r="AY1040" s="253" t="n">
        <v>160</v>
      </c>
      <c r="AZ1040" s="254" t="n">
        <v>25</v>
      </c>
      <c r="BA1040" s="254" t="n">
        <v>3</v>
      </c>
      <c r="BB1040" s="49" t="s">
        <v>115</v>
      </c>
      <c r="BC1040" s="46" t="s">
        <v>126</v>
      </c>
      <c r="BD1040" s="49" t="s">
        <v>65</v>
      </c>
      <c r="BE1040" s="49" t="s">
        <v>482</v>
      </c>
    </row>
    <row r="1041" s="49" customFormat="true" ht="12.75" hidden="false" customHeight="false" outlineLevel="0" collapsed="false">
      <c r="A1041" s="3" t="n">
        <v>19</v>
      </c>
      <c r="B1041" s="46" t="n">
        <v>111</v>
      </c>
      <c r="C1041" s="22" t="s">
        <v>483</v>
      </c>
      <c r="D1041" s="49" t="s">
        <v>484</v>
      </c>
      <c r="E1041" s="265" t="n">
        <v>35725</v>
      </c>
      <c r="F1041" s="46" t="s">
        <v>102</v>
      </c>
      <c r="G1041" s="46" t="n">
        <v>3</v>
      </c>
      <c r="H1041" s="46" t="n">
        <v>3</v>
      </c>
      <c r="I1041" s="47" t="n">
        <v>175.9</v>
      </c>
      <c r="J1041" s="48"/>
      <c r="K1041" s="48" t="n">
        <v>6.3</v>
      </c>
      <c r="L1041" s="48"/>
      <c r="N1041" s="50"/>
      <c r="O1041" s="50" t="n">
        <v>27231</v>
      </c>
      <c r="P1041" s="48"/>
      <c r="Q1041" s="48" t="n">
        <v>10.9</v>
      </c>
      <c r="R1041" s="49" t="s">
        <v>354</v>
      </c>
      <c r="S1041" s="22" t="s">
        <v>216</v>
      </c>
      <c r="T1041" s="49" t="s">
        <v>122</v>
      </c>
      <c r="X1041" s="49" t="n">
        <v>0.151484246400211</v>
      </c>
      <c r="Z1041" s="49" t="n">
        <v>0.0372889732713653</v>
      </c>
      <c r="AA1041" s="49" t="n">
        <v>0.00344418335369721</v>
      </c>
      <c r="AB1041" s="49" t="n">
        <f aca="false">AA1041</f>
        <v>0.00344418335369721</v>
      </c>
      <c r="AC1041" s="49" t="s">
        <v>354</v>
      </c>
      <c r="AD1041" s="49" t="s">
        <v>65</v>
      </c>
      <c r="AF1041" s="49" t="s">
        <v>107</v>
      </c>
      <c r="AG1041" s="49" t="s">
        <v>412</v>
      </c>
      <c r="AH1041" s="49" t="n">
        <v>3</v>
      </c>
      <c r="AI1041" s="49" t="n">
        <v>10</v>
      </c>
      <c r="AJ1041" s="49" t="n">
        <v>30</v>
      </c>
      <c r="AK1041" s="49" t="s">
        <v>355</v>
      </c>
      <c r="AL1041" s="49" t="s">
        <v>361</v>
      </c>
      <c r="AN1041" s="49" t="s">
        <v>362</v>
      </c>
      <c r="AO1041" s="49" t="n">
        <v>100</v>
      </c>
      <c r="AS1041" s="46" t="s">
        <v>180</v>
      </c>
      <c r="AT1041" s="49" t="s">
        <v>124</v>
      </c>
      <c r="AU1041" s="252" t="n">
        <v>100</v>
      </c>
      <c r="AW1041" s="252"/>
      <c r="AX1041" s="253" t="n">
        <v>250</v>
      </c>
      <c r="AY1041" s="253" t="n">
        <v>120</v>
      </c>
      <c r="AZ1041" s="254" t="n">
        <v>21</v>
      </c>
      <c r="BA1041" s="254" t="n">
        <v>6</v>
      </c>
      <c r="BB1041" s="49" t="s">
        <v>115</v>
      </c>
      <c r="BC1041" s="46" t="s">
        <v>108</v>
      </c>
      <c r="BD1041" s="49" t="s">
        <v>65</v>
      </c>
      <c r="BE1041" s="49" t="s">
        <v>482</v>
      </c>
      <c r="BF1041" s="49" t="s">
        <v>485</v>
      </c>
    </row>
    <row r="1042" customFormat="false" ht="12.75" hidden="false" customHeight="false" outlineLevel="0" collapsed="false">
      <c r="A1042" s="3" t="n">
        <v>19</v>
      </c>
      <c r="B1042" s="1" t="n">
        <v>111</v>
      </c>
      <c r="C1042" s="16" t="s">
        <v>486</v>
      </c>
      <c r="D1042" s="3" t="s">
        <v>487</v>
      </c>
      <c r="E1042" s="231" t="n">
        <v>35695</v>
      </c>
      <c r="F1042" s="1" t="s">
        <v>102</v>
      </c>
      <c r="G1042" s="1" t="n">
        <v>6</v>
      </c>
      <c r="H1042" s="1" t="n">
        <v>3</v>
      </c>
      <c r="I1042" s="4" t="n">
        <v>165.1</v>
      </c>
      <c r="K1042" s="5" t="n">
        <v>36.45</v>
      </c>
      <c r="O1042" s="6" t="n">
        <v>11544</v>
      </c>
      <c r="Q1042" s="5" t="n">
        <v>6.9</v>
      </c>
      <c r="R1042" s="3" t="s">
        <v>354</v>
      </c>
      <c r="S1042" s="381" t="s">
        <v>216</v>
      </c>
      <c r="T1042" s="3" t="s">
        <v>122</v>
      </c>
      <c r="Z1042" s="3" t="n">
        <v>0.0181763809626144</v>
      </c>
      <c r="AA1042" s="3" t="n">
        <v>0.00258089818340844</v>
      </c>
      <c r="AC1042" s="3" t="s">
        <v>354</v>
      </c>
      <c r="AF1042" s="3" t="s">
        <v>107</v>
      </c>
      <c r="AG1042" s="3" t="s">
        <v>488</v>
      </c>
      <c r="AH1042" s="3" t="n">
        <v>1</v>
      </c>
      <c r="AK1042" s="3" t="s">
        <v>355</v>
      </c>
      <c r="AN1042" s="3" t="s">
        <v>362</v>
      </c>
      <c r="AO1042" s="3" t="n">
        <v>100</v>
      </c>
      <c r="AS1042" s="1" t="s">
        <v>108</v>
      </c>
      <c r="AT1042" s="3" t="s">
        <v>139</v>
      </c>
      <c r="AU1042" s="220" t="n">
        <v>100</v>
      </c>
      <c r="AX1042" s="221" t="n">
        <v>590</v>
      </c>
      <c r="AY1042" s="221" t="n">
        <v>270</v>
      </c>
      <c r="AZ1042" s="222" t="n">
        <v>35</v>
      </c>
      <c r="BA1042" s="222" t="n">
        <v>3</v>
      </c>
      <c r="BB1042" s="3" t="s">
        <v>115</v>
      </c>
      <c r="BC1042" s="1" t="s">
        <v>126</v>
      </c>
      <c r="BE1042" s="3" t="s">
        <v>489</v>
      </c>
      <c r="BF1042" s="3" t="s">
        <v>490</v>
      </c>
    </row>
    <row r="1043" customFormat="false" ht="12.75" hidden="false" customHeight="false" outlineLevel="0" collapsed="false">
      <c r="A1043" s="3" t="n">
        <v>19</v>
      </c>
      <c r="B1043" s="1" t="n">
        <v>111</v>
      </c>
      <c r="C1043" s="2" t="s">
        <v>491</v>
      </c>
      <c r="D1043" s="3" t="s">
        <v>487</v>
      </c>
      <c r="E1043" s="231" t="n">
        <v>35695</v>
      </c>
      <c r="F1043" s="1" t="s">
        <v>102</v>
      </c>
      <c r="G1043" s="1" t="n">
        <v>3</v>
      </c>
      <c r="H1043" s="1" t="n">
        <v>0</v>
      </c>
      <c r="I1043" s="4" t="n">
        <v>161.2</v>
      </c>
      <c r="K1043" s="5" t="n">
        <v>31.5</v>
      </c>
      <c r="O1043" s="6" t="n">
        <v>12998</v>
      </c>
      <c r="Q1043" s="5" t="n">
        <v>13.8</v>
      </c>
      <c r="R1043" s="3" t="s">
        <v>354</v>
      </c>
      <c r="S1043" s="110" t="s">
        <v>216</v>
      </c>
      <c r="T1043" s="3" t="s">
        <v>122</v>
      </c>
      <c r="X1043" s="3" t="n">
        <v>0.427735405629011</v>
      </c>
      <c r="Z1043" s="3" t="n">
        <v>0.0499753716014659</v>
      </c>
      <c r="AA1043" s="3" t="n">
        <v>0.00363716959489062</v>
      </c>
      <c r="AB1043" s="3" t="n">
        <f aca="false">AVERAGE(AA1042:AA1043)</f>
        <v>0.00310903388914953</v>
      </c>
      <c r="AC1043" s="3" t="s">
        <v>354</v>
      </c>
      <c r="AF1043" s="3" t="s">
        <v>107</v>
      </c>
      <c r="AG1043" s="3" t="s">
        <v>488</v>
      </c>
      <c r="AH1043" s="3" t="n">
        <v>1</v>
      </c>
      <c r="AK1043" s="3" t="s">
        <v>355</v>
      </c>
      <c r="AN1043" s="3" t="s">
        <v>362</v>
      </c>
      <c r="AO1043" s="3" t="n">
        <v>100</v>
      </c>
      <c r="AS1043" s="1" t="s">
        <v>108</v>
      </c>
      <c r="AT1043" s="3" t="s">
        <v>139</v>
      </c>
      <c r="AU1043" s="220" t="n">
        <v>100</v>
      </c>
      <c r="AX1043" s="221" t="n">
        <v>590</v>
      </c>
      <c r="AY1043" s="221" t="n">
        <v>270</v>
      </c>
      <c r="AZ1043" s="222" t="n">
        <v>35</v>
      </c>
      <c r="BA1043" s="222" t="n">
        <v>3</v>
      </c>
      <c r="BB1043" s="3" t="s">
        <v>396</v>
      </c>
      <c r="BC1043" s="1" t="s">
        <v>126</v>
      </c>
      <c r="BE1043" s="3" t="s">
        <v>492</v>
      </c>
      <c r="BF1043" s="3" t="s">
        <v>490</v>
      </c>
    </row>
    <row r="1044" s="49" customFormat="true" ht="12.75" hidden="false" customHeight="false" outlineLevel="0" collapsed="false">
      <c r="A1044" s="3" t="n">
        <v>19</v>
      </c>
      <c r="B1044" s="46" t="n">
        <v>111</v>
      </c>
      <c r="C1044" s="87" t="s">
        <v>493</v>
      </c>
      <c r="D1044" s="49" t="s">
        <v>494</v>
      </c>
      <c r="E1044" s="265" t="n">
        <v>35552</v>
      </c>
      <c r="F1044" s="46" t="s">
        <v>102</v>
      </c>
      <c r="G1044" s="46" t="n">
        <v>3</v>
      </c>
      <c r="H1044" s="46" t="n">
        <v>3</v>
      </c>
      <c r="I1044" s="47" t="n">
        <v>104.9</v>
      </c>
      <c r="J1044" s="48"/>
      <c r="K1044" s="48" t="n">
        <v>6.7</v>
      </c>
      <c r="L1044" s="48"/>
      <c r="N1044" s="50"/>
      <c r="O1044" s="50" t="n">
        <v>21500</v>
      </c>
      <c r="P1044" s="48"/>
      <c r="Q1044" s="48" t="n">
        <v>9.4</v>
      </c>
      <c r="R1044" s="49" t="s">
        <v>354</v>
      </c>
      <c r="S1044" s="33" t="s">
        <v>216</v>
      </c>
      <c r="T1044" s="49" t="s">
        <v>122</v>
      </c>
      <c r="X1044" s="49" t="n">
        <v>0.138829733901531</v>
      </c>
      <c r="Z1044" s="49" t="n">
        <v>0.0269794529772611</v>
      </c>
      <c r="AA1044" s="49" t="n">
        <v>0.00287747989844927</v>
      </c>
      <c r="AC1044" s="49" t="s">
        <v>354</v>
      </c>
      <c r="AD1044" s="49" t="s">
        <v>65</v>
      </c>
      <c r="AF1044" s="49" t="s">
        <v>107</v>
      </c>
      <c r="AG1044" s="49" t="s">
        <v>412</v>
      </c>
      <c r="AH1044" s="49" t="n">
        <v>3</v>
      </c>
      <c r="AI1044" s="49" t="n">
        <v>9</v>
      </c>
      <c r="AJ1044" s="49" t="n">
        <v>30</v>
      </c>
      <c r="AK1044" s="49" t="s">
        <v>355</v>
      </c>
      <c r="AL1044" s="49" t="s">
        <v>361</v>
      </c>
      <c r="AN1044" s="49" t="s">
        <v>362</v>
      </c>
      <c r="AO1044" s="49" t="n">
        <v>100</v>
      </c>
      <c r="AR1044" s="49" t="n">
        <v>10</v>
      </c>
      <c r="AS1044" s="46" t="s">
        <v>180</v>
      </c>
      <c r="AT1044" s="49" t="s">
        <v>124</v>
      </c>
      <c r="AU1044" s="252" t="n">
        <v>100</v>
      </c>
      <c r="AW1044" s="252"/>
      <c r="AX1044" s="253" t="n">
        <v>382</v>
      </c>
      <c r="AY1044" s="253" t="n">
        <v>200</v>
      </c>
      <c r="AZ1044" s="254" t="n">
        <v>11</v>
      </c>
      <c r="BA1044" s="254" t="n">
        <v>2</v>
      </c>
      <c r="BB1044" s="49" t="s">
        <v>132</v>
      </c>
      <c r="BC1044" s="46" t="s">
        <v>126</v>
      </c>
      <c r="BD1044" s="49" t="s">
        <v>65</v>
      </c>
    </row>
    <row r="1045" s="239" customFormat="true" ht="12.75" hidden="false" customHeight="false" outlineLevel="0" collapsed="false">
      <c r="A1045" s="3" t="n">
        <v>19</v>
      </c>
      <c r="B1045" s="256" t="n">
        <v>111</v>
      </c>
      <c r="C1045" s="255" t="s">
        <v>495</v>
      </c>
      <c r="D1045" s="239" t="s">
        <v>494</v>
      </c>
      <c r="E1045" s="263" t="n">
        <v>35552</v>
      </c>
      <c r="F1045" s="256" t="s">
        <v>102</v>
      </c>
      <c r="G1045" s="256" t="n">
        <v>3</v>
      </c>
      <c r="H1045" s="256" t="n">
        <v>3</v>
      </c>
      <c r="I1045" s="257" t="n">
        <v>168.3</v>
      </c>
      <c r="J1045" s="245"/>
      <c r="K1045" s="245" t="n">
        <v>5</v>
      </c>
      <c r="L1045" s="245"/>
      <c r="N1045" s="258"/>
      <c r="O1045" s="258" t="n">
        <v>17900</v>
      </c>
      <c r="P1045" s="245"/>
      <c r="Q1045" s="245" t="n">
        <v>9.4</v>
      </c>
      <c r="R1045" s="239" t="s">
        <v>354</v>
      </c>
      <c r="S1045" s="239" t="s">
        <v>216</v>
      </c>
      <c r="T1045" s="239" t="s">
        <v>122</v>
      </c>
      <c r="X1045" s="239" t="n">
        <v>0.159665603874102</v>
      </c>
      <c r="Z1045" s="239" t="n">
        <v>0.0258656216101008</v>
      </c>
      <c r="AA1045" s="239" t="n">
        <v>0.00275456939709854</v>
      </c>
      <c r="AB1045" s="239" t="n">
        <f aca="false">AVERAGE(AA1044:AA1045)</f>
        <v>0.00281602464777391</v>
      </c>
      <c r="AC1045" s="239" t="s">
        <v>354</v>
      </c>
      <c r="AD1045" s="239" t="s">
        <v>65</v>
      </c>
      <c r="AF1045" s="239" t="s">
        <v>107</v>
      </c>
      <c r="AG1045" s="239" t="s">
        <v>412</v>
      </c>
      <c r="AH1045" s="239" t="n">
        <v>3</v>
      </c>
      <c r="AI1045" s="239" t="n">
        <v>9</v>
      </c>
      <c r="AJ1045" s="239" t="n">
        <v>30</v>
      </c>
      <c r="AK1045" s="239" t="s">
        <v>355</v>
      </c>
      <c r="AL1045" s="239" t="s">
        <v>361</v>
      </c>
      <c r="AN1045" s="239" t="s">
        <v>362</v>
      </c>
      <c r="AO1045" s="239" t="n">
        <v>100</v>
      </c>
      <c r="AR1045" s="239" t="n">
        <v>10</v>
      </c>
      <c r="AS1045" s="256" t="s">
        <v>180</v>
      </c>
      <c r="AT1045" s="239" t="s">
        <v>124</v>
      </c>
      <c r="AU1045" s="259" t="n">
        <v>100</v>
      </c>
      <c r="AW1045" s="259"/>
      <c r="AX1045" s="260" t="n">
        <v>382</v>
      </c>
      <c r="AY1045" s="260" t="n">
        <v>200</v>
      </c>
      <c r="AZ1045" s="261" t="n">
        <v>11</v>
      </c>
      <c r="BA1045" s="261" t="n">
        <v>2</v>
      </c>
      <c r="BB1045" s="239" t="s">
        <v>115</v>
      </c>
      <c r="BC1045" s="256" t="s">
        <v>126</v>
      </c>
      <c r="BD1045" s="239" t="s">
        <v>65</v>
      </c>
    </row>
    <row r="1046" s="239" customFormat="true" ht="12.75" hidden="false" customHeight="false" outlineLevel="0" collapsed="false">
      <c r="A1046" s="3" t="str">
        <f aca="false">IF((B1046=8),7,"")</f>
        <v/>
      </c>
      <c r="B1046" s="256"/>
      <c r="C1046" s="255"/>
      <c r="E1046" s="263"/>
      <c r="F1046" s="256"/>
      <c r="G1046" s="256"/>
      <c r="H1046" s="256"/>
      <c r="I1046" s="257"/>
      <c r="J1046" s="245"/>
      <c r="K1046" s="245"/>
      <c r="L1046" s="245"/>
      <c r="N1046" s="258"/>
      <c r="O1046" s="258"/>
      <c r="P1046" s="245"/>
      <c r="Q1046" s="245"/>
      <c r="AA1046" s="3" t="s">
        <v>118</v>
      </c>
      <c r="AB1046" s="239" t="n">
        <f aca="false">AVERAGE(AB1040:AB1045)</f>
        <v>0.00320440497090483</v>
      </c>
      <c r="AS1046" s="256"/>
      <c r="AU1046" s="259"/>
      <c r="AW1046" s="259"/>
      <c r="AX1046" s="260"/>
      <c r="AY1046" s="260"/>
      <c r="AZ1046" s="261"/>
      <c r="BA1046" s="261"/>
      <c r="BC1046" s="256"/>
    </row>
    <row r="1047" s="239" customFormat="true" ht="12.75" hidden="false" customHeight="false" outlineLevel="0" collapsed="false">
      <c r="A1047" s="3" t="str">
        <f aca="false">IF((B1047=8),7,"")</f>
        <v/>
      </c>
      <c r="B1047" s="256"/>
      <c r="C1047" s="255"/>
      <c r="E1047" s="263"/>
      <c r="F1047" s="256"/>
      <c r="G1047" s="256"/>
      <c r="H1047" s="256"/>
      <c r="I1047" s="257"/>
      <c r="J1047" s="245"/>
      <c r="K1047" s="245"/>
      <c r="L1047" s="245"/>
      <c r="N1047" s="258"/>
      <c r="O1047" s="258"/>
      <c r="P1047" s="245"/>
      <c r="Q1047" s="245"/>
      <c r="AA1047" s="3" t="s">
        <v>152</v>
      </c>
      <c r="AB1047" s="239" t="n">
        <f aca="false">MIN(AA1040:AA1045)</f>
        <v>0.00258089818340844</v>
      </c>
      <c r="AS1047" s="256"/>
      <c r="AU1047" s="259"/>
      <c r="AW1047" s="259"/>
      <c r="AX1047" s="260"/>
      <c r="AY1047" s="260"/>
      <c r="AZ1047" s="261"/>
      <c r="BA1047" s="261"/>
      <c r="BC1047" s="256"/>
    </row>
    <row r="1048" s="239" customFormat="true" ht="12.75" hidden="false" customHeight="false" outlineLevel="0" collapsed="false">
      <c r="A1048" s="3" t="str">
        <f aca="false">IF((B1048=8),7,"")</f>
        <v/>
      </c>
      <c r="B1048" s="256"/>
      <c r="C1048" s="255"/>
      <c r="E1048" s="263"/>
      <c r="F1048" s="256"/>
      <c r="G1048" s="256"/>
      <c r="H1048" s="256"/>
      <c r="I1048" s="257"/>
      <c r="J1048" s="245"/>
      <c r="K1048" s="245"/>
      <c r="L1048" s="245"/>
      <c r="N1048" s="258"/>
      <c r="O1048" s="258"/>
      <c r="P1048" s="245"/>
      <c r="Q1048" s="245"/>
      <c r="AA1048" s="3" t="s">
        <v>153</v>
      </c>
      <c r="AB1048" s="239" t="n">
        <f aca="false">MAX(AA1040:AA1045)</f>
        <v>0.00363716959489062</v>
      </c>
      <c r="AS1048" s="256"/>
      <c r="AU1048" s="259"/>
      <c r="AW1048" s="259"/>
      <c r="AX1048" s="260"/>
      <c r="AY1048" s="260"/>
      <c r="AZ1048" s="261"/>
      <c r="BA1048" s="261"/>
      <c r="BC1048" s="256"/>
    </row>
    <row r="1049" s="116" customFormat="true" ht="12.75" hidden="false" customHeight="false" outlineLevel="0" collapsed="false">
      <c r="A1049" s="3" t="str">
        <f aca="false">IF((B1049=8),7,"")</f>
        <v/>
      </c>
      <c r="B1049" s="113"/>
      <c r="C1049" s="149"/>
      <c r="E1049" s="266"/>
      <c r="F1049" s="113"/>
      <c r="G1049" s="113"/>
      <c r="H1049" s="113"/>
      <c r="I1049" s="150"/>
      <c r="J1049" s="151"/>
      <c r="K1049" s="151"/>
      <c r="L1049" s="151"/>
      <c r="N1049" s="152"/>
      <c r="O1049" s="152"/>
      <c r="P1049" s="151"/>
      <c r="Q1049" s="151"/>
      <c r="AA1049" s="11" t="s">
        <v>154</v>
      </c>
      <c r="AB1049" s="116" t="n">
        <f aca="false">STDEV(AA1040:AA1045)</f>
        <v>0.000438928677205131</v>
      </c>
      <c r="AS1049" s="113"/>
      <c r="AU1049" s="268"/>
      <c r="AW1049" s="268"/>
      <c r="AX1049" s="269"/>
      <c r="AY1049" s="269"/>
      <c r="AZ1049" s="270"/>
      <c r="BA1049" s="270"/>
      <c r="BC1049" s="113"/>
    </row>
    <row r="1050" customFormat="false" ht="12.75" hidden="false" customHeight="false" outlineLevel="0" collapsed="false">
      <c r="A1050" s="3" t="n">
        <v>9</v>
      </c>
      <c r="B1050" s="1" t="n">
        <v>54</v>
      </c>
      <c r="C1050" s="2" t="n">
        <v>177</v>
      </c>
      <c r="D1050" s="3" t="s">
        <v>505</v>
      </c>
      <c r="E1050" s="231" t="n">
        <v>35459</v>
      </c>
      <c r="F1050" s="1" t="s">
        <v>102</v>
      </c>
      <c r="G1050" s="1" t="n">
        <v>3</v>
      </c>
      <c r="H1050" s="1" t="n">
        <v>3</v>
      </c>
      <c r="I1050" s="4" t="n">
        <v>137</v>
      </c>
      <c r="J1050" s="5" t="n">
        <v>29.9733333333333</v>
      </c>
      <c r="K1050" s="5" t="n">
        <v>2.56666666666667</v>
      </c>
      <c r="L1050" s="5" t="n">
        <v>21</v>
      </c>
      <c r="M1050" s="85" t="e">
        <f aca="false"/>
        <v>#DIV/0!</v>
      </c>
      <c r="N1050" s="6" t="n">
        <v>152742.413333333</v>
      </c>
      <c r="O1050" s="6" t="n">
        <v>131857.839674828</v>
      </c>
      <c r="P1050" s="5" t="e">
        <f aca="false"/>
        <v>#DIV/0!</v>
      </c>
      <c r="Q1050" s="5" t="n">
        <v>42.6</v>
      </c>
      <c r="R1050" s="3" t="s">
        <v>354</v>
      </c>
      <c r="S1050" s="3" t="s">
        <v>543</v>
      </c>
      <c r="T1050" s="3" t="s">
        <v>544</v>
      </c>
      <c r="X1050" s="3" t="n">
        <v>0.286666666666667</v>
      </c>
      <c r="Z1050" s="3" t="n">
        <v>0.376745085898114</v>
      </c>
      <c r="AA1050" s="3" t="n">
        <v>0.00884378135911065</v>
      </c>
      <c r="AB1050" s="3" t="n">
        <f aca="false">AA1050</f>
        <v>0.00884378135911065</v>
      </c>
      <c r="AC1050" s="3" t="s">
        <v>354</v>
      </c>
      <c r="AD1050" s="3" t="s">
        <v>545</v>
      </c>
      <c r="AF1050" s="3" t="s">
        <v>107</v>
      </c>
      <c r="AH1050" s="3" t="n">
        <v>3</v>
      </c>
      <c r="AK1050" s="3" t="s">
        <v>355</v>
      </c>
      <c r="AL1050" s="3" t="s">
        <v>361</v>
      </c>
      <c r="AN1050" s="3" t="s">
        <v>362</v>
      </c>
      <c r="AO1050" s="3" t="n">
        <v>100</v>
      </c>
      <c r="AS1050" s="1" t="s">
        <v>108</v>
      </c>
      <c r="AT1050" s="3" t="s">
        <v>139</v>
      </c>
      <c r="AU1050" s="220" t="n">
        <v>99</v>
      </c>
      <c r="AV1050" s="3" t="s">
        <v>130</v>
      </c>
      <c r="AW1050" s="220" t="n">
        <v>1</v>
      </c>
      <c r="AX1050" s="221" t="n">
        <v>315.333333333333</v>
      </c>
      <c r="AY1050" s="221" t="n">
        <v>157.166666666667</v>
      </c>
      <c r="AZ1050" s="222" t="n">
        <v>8.92833333333333</v>
      </c>
      <c r="BA1050" s="222" t="n">
        <v>3.56666666666667</v>
      </c>
      <c r="BB1050" s="3" t="s">
        <v>357</v>
      </c>
      <c r="BC1050" s="1" t="s">
        <v>126</v>
      </c>
      <c r="BD1050" s="3" t="s">
        <v>545</v>
      </c>
      <c r="BF1050" s="3" t="s">
        <v>168</v>
      </c>
      <c r="BJ1050" s="3" t="n">
        <v>116</v>
      </c>
      <c r="BM1050" s="3" t="n">
        <v>1337</v>
      </c>
    </row>
    <row r="1051" s="11" customFormat="true" ht="12.75" hidden="false" customHeight="false" outlineLevel="0" collapsed="false">
      <c r="A1051" s="3" t="str">
        <f aca="false">IF((B1051=8),7,"")</f>
        <v/>
      </c>
      <c r="B1051" s="9"/>
      <c r="C1051" s="10"/>
      <c r="E1051" s="232"/>
      <c r="F1051" s="9"/>
      <c r="G1051" s="9"/>
      <c r="H1051" s="9"/>
      <c r="I1051" s="12"/>
      <c r="J1051" s="13"/>
      <c r="K1051" s="13"/>
      <c r="L1051" s="13"/>
      <c r="M1051" s="105"/>
      <c r="N1051" s="14"/>
      <c r="O1051" s="14"/>
      <c r="P1051" s="13"/>
      <c r="Q1051" s="13"/>
      <c r="AA1051" s="11" t="s">
        <v>118</v>
      </c>
      <c r="AB1051" s="11" t="n">
        <f aca="false">AB1050</f>
        <v>0.00884378135911065</v>
      </c>
      <c r="AS1051" s="9"/>
      <c r="AU1051" s="228"/>
      <c r="AW1051" s="228"/>
      <c r="AX1051" s="229"/>
      <c r="AY1051" s="229"/>
      <c r="AZ1051" s="230"/>
      <c r="BA1051" s="230"/>
      <c r="BC1051" s="9"/>
      <c r="BM1051" s="3" t="n">
        <v>1338</v>
      </c>
    </row>
    <row r="1052" customFormat="false" ht="12.75" hidden="false" customHeight="false" outlineLevel="0" collapsed="false">
      <c r="A1052" s="3" t="n">
        <f aca="false">IF((B1052=8),7,"")</f>
        <v>7</v>
      </c>
      <c r="B1052" s="1" t="n">
        <v>8</v>
      </c>
      <c r="C1052" s="2" t="s">
        <v>474</v>
      </c>
      <c r="D1052" s="3" t="s">
        <v>475</v>
      </c>
      <c r="E1052" s="237" t="n">
        <v>33989</v>
      </c>
      <c r="F1052" s="1" t="s">
        <v>102</v>
      </c>
      <c r="G1052" s="1" t="n">
        <v>3</v>
      </c>
      <c r="I1052" s="4" t="n">
        <v>152</v>
      </c>
      <c r="K1052" s="5" t="n">
        <v>7.3</v>
      </c>
      <c r="O1052" s="6" t="n">
        <v>30948</v>
      </c>
      <c r="Q1052" s="5" t="n">
        <v>8.96333333333333</v>
      </c>
      <c r="R1052" s="3" t="s">
        <v>354</v>
      </c>
      <c r="S1052" s="3" t="s">
        <v>308</v>
      </c>
      <c r="T1052" s="3" t="s">
        <v>258</v>
      </c>
      <c r="X1052" s="3" t="n">
        <v>0.00205</v>
      </c>
      <c r="Z1052" s="3" t="n">
        <v>0.00103266666666667</v>
      </c>
      <c r="AA1052" s="3" t="n">
        <v>0.000115666666666667</v>
      </c>
      <c r="AB1052" s="3" t="n">
        <f aca="false">AA1052</f>
        <v>0.000115666666666667</v>
      </c>
      <c r="AC1052" s="3" t="s">
        <v>354</v>
      </c>
      <c r="AF1052" s="3" t="s">
        <v>107</v>
      </c>
      <c r="AH1052" s="3" t="n">
        <v>3</v>
      </c>
      <c r="AK1052" s="3" t="s">
        <v>355</v>
      </c>
      <c r="AL1052" s="3" t="s">
        <v>361</v>
      </c>
      <c r="AM1052" s="3" t="s">
        <v>109</v>
      </c>
      <c r="AN1052" s="3" t="s">
        <v>454</v>
      </c>
      <c r="AR1052" s="3" t="s">
        <v>109</v>
      </c>
      <c r="AS1052" s="1" t="s">
        <v>180</v>
      </c>
      <c r="AT1052" s="3" t="s">
        <v>147</v>
      </c>
      <c r="AU1052" s="220" t="n">
        <v>95</v>
      </c>
      <c r="AV1052" s="3" t="s">
        <v>139</v>
      </c>
      <c r="AW1052" s="220" t="n">
        <v>5</v>
      </c>
      <c r="AX1052" s="221" t="n">
        <v>459</v>
      </c>
      <c r="AY1052" s="221" t="n">
        <v>155</v>
      </c>
      <c r="AZ1052" s="222" t="n">
        <v>20.2</v>
      </c>
      <c r="BA1052" s="222" t="n">
        <v>6.48</v>
      </c>
      <c r="BB1052" s="3" t="s">
        <v>115</v>
      </c>
      <c r="BC1052" s="1" t="s">
        <v>126</v>
      </c>
      <c r="BJ1052" s="3" t="n">
        <v>896</v>
      </c>
      <c r="BM1052" s="3" t="n">
        <v>1339</v>
      </c>
    </row>
    <row r="1053" s="11" customFormat="true" ht="12.75" hidden="false" customHeight="false" outlineLevel="0" collapsed="false">
      <c r="A1053" s="3" t="str">
        <f aca="false">IF((B1053=8),7,"")</f>
        <v/>
      </c>
      <c r="B1053" s="9"/>
      <c r="C1053" s="10"/>
      <c r="E1053" s="232"/>
      <c r="F1053" s="9"/>
      <c r="G1053" s="9"/>
      <c r="H1053" s="9"/>
      <c r="I1053" s="12"/>
      <c r="J1053" s="13"/>
      <c r="K1053" s="13"/>
      <c r="L1053" s="13"/>
      <c r="M1053" s="105"/>
      <c r="N1053" s="14"/>
      <c r="O1053" s="14"/>
      <c r="P1053" s="13"/>
      <c r="Q1053" s="13"/>
      <c r="AA1053" s="11" t="s">
        <v>118</v>
      </c>
      <c r="AB1053" s="11" t="n">
        <f aca="false">AB1052</f>
        <v>0.000115666666666667</v>
      </c>
      <c r="AS1053" s="9"/>
      <c r="AU1053" s="228"/>
      <c r="AW1053" s="228"/>
      <c r="AX1053" s="229"/>
      <c r="AY1053" s="229"/>
      <c r="AZ1053" s="230"/>
      <c r="BA1053" s="230"/>
      <c r="BC1053" s="9"/>
      <c r="BM1053" s="3" t="n">
        <v>1340</v>
      </c>
    </row>
    <row r="1054" s="55" customFormat="true" ht="12.75" hidden="false" customHeight="false" outlineLevel="0" collapsed="false">
      <c r="A1054" s="3" t="n">
        <v>19</v>
      </c>
      <c r="B1054" s="53" t="n">
        <v>111</v>
      </c>
      <c r="C1054" s="371" t="s">
        <v>480</v>
      </c>
      <c r="D1054" s="55" t="s">
        <v>481</v>
      </c>
      <c r="E1054" s="324" t="n">
        <v>35725</v>
      </c>
      <c r="F1054" s="53" t="s">
        <v>102</v>
      </c>
      <c r="G1054" s="53" t="n">
        <v>3</v>
      </c>
      <c r="H1054" s="53" t="n">
        <v>3</v>
      </c>
      <c r="I1054" s="57" t="n">
        <v>125.8</v>
      </c>
      <c r="J1054" s="58"/>
      <c r="K1054" s="58" t="n">
        <v>4.7</v>
      </c>
      <c r="L1054" s="58"/>
      <c r="N1054" s="59"/>
      <c r="O1054" s="59" t="n">
        <v>20447</v>
      </c>
      <c r="P1054" s="58"/>
      <c r="Q1054" s="58" t="n">
        <v>9.9</v>
      </c>
      <c r="R1054" s="55" t="s">
        <v>354</v>
      </c>
      <c r="S1054" s="55" t="s">
        <v>217</v>
      </c>
      <c r="T1054" s="55" t="s">
        <v>122</v>
      </c>
      <c r="X1054" s="55" t="n">
        <v>0.0385669759153268</v>
      </c>
      <c r="Z1054" s="55" t="n">
        <v>0.0127558807950427</v>
      </c>
      <c r="AA1054" s="55" t="n">
        <v>0.00128927605856183</v>
      </c>
      <c r="AC1054" s="55" t="s">
        <v>354</v>
      </c>
      <c r="AD1054" s="55" t="s">
        <v>65</v>
      </c>
      <c r="AF1054" s="55" t="s">
        <v>107</v>
      </c>
      <c r="AG1054" s="55" t="s">
        <v>426</v>
      </c>
      <c r="AH1054" s="55" t="n">
        <v>3</v>
      </c>
      <c r="AI1054" s="55" t="n">
        <v>10</v>
      </c>
      <c r="AJ1054" s="55" t="n">
        <v>30</v>
      </c>
      <c r="AK1054" s="55" t="s">
        <v>355</v>
      </c>
      <c r="AL1054" s="55" t="s">
        <v>361</v>
      </c>
      <c r="AN1054" s="55" t="s">
        <v>362</v>
      </c>
      <c r="AO1054" s="55" t="n">
        <v>100</v>
      </c>
      <c r="AS1054" s="53" t="s">
        <v>113</v>
      </c>
      <c r="AT1054" s="55" t="s">
        <v>124</v>
      </c>
      <c r="AU1054" s="326" t="n">
        <v>100</v>
      </c>
      <c r="AW1054" s="326"/>
      <c r="AX1054" s="327" t="n">
        <v>330</v>
      </c>
      <c r="AY1054" s="327" t="n">
        <v>160</v>
      </c>
      <c r="AZ1054" s="328" t="n">
        <v>25</v>
      </c>
      <c r="BA1054" s="328" t="n">
        <v>3</v>
      </c>
      <c r="BB1054" s="55" t="s">
        <v>115</v>
      </c>
      <c r="BC1054" s="53" t="s">
        <v>126</v>
      </c>
      <c r="BD1054" s="55" t="s">
        <v>65</v>
      </c>
      <c r="BE1054" s="55" t="s">
        <v>482</v>
      </c>
    </row>
    <row r="1055" s="55" customFormat="true" ht="12.75" hidden="false" customHeight="false" outlineLevel="0" collapsed="false">
      <c r="A1055" s="3" t="n">
        <v>19</v>
      </c>
      <c r="B1055" s="53" t="n">
        <v>111</v>
      </c>
      <c r="C1055" s="371" t="s">
        <v>483</v>
      </c>
      <c r="D1055" s="55" t="s">
        <v>484</v>
      </c>
      <c r="E1055" s="324" t="n">
        <v>35725</v>
      </c>
      <c r="F1055" s="53" t="s">
        <v>102</v>
      </c>
      <c r="G1055" s="53" t="n">
        <v>3</v>
      </c>
      <c r="H1055" s="53" t="n">
        <v>3</v>
      </c>
      <c r="I1055" s="57" t="n">
        <v>175.9</v>
      </c>
      <c r="J1055" s="58"/>
      <c r="K1055" s="58" t="n">
        <v>6.3</v>
      </c>
      <c r="L1055" s="58"/>
      <c r="N1055" s="59"/>
      <c r="O1055" s="59" t="n">
        <v>27231</v>
      </c>
      <c r="P1055" s="58"/>
      <c r="Q1055" s="58" t="n">
        <v>10.9</v>
      </c>
      <c r="R1055" s="55" t="s">
        <v>354</v>
      </c>
      <c r="S1055" s="371" t="s">
        <v>217</v>
      </c>
      <c r="T1055" s="55" t="s">
        <v>122</v>
      </c>
      <c r="X1055" s="55" t="n">
        <v>0.0363730431364799</v>
      </c>
      <c r="Z1055" s="55" t="n">
        <v>0.0160556189119477</v>
      </c>
      <c r="AA1055" s="55" t="n">
        <v>0.00148614564240512</v>
      </c>
      <c r="AC1055" s="55" t="s">
        <v>354</v>
      </c>
      <c r="AD1055" s="55" t="s">
        <v>65</v>
      </c>
      <c r="AF1055" s="55" t="s">
        <v>107</v>
      </c>
      <c r="AG1055" s="55" t="s">
        <v>412</v>
      </c>
      <c r="AH1055" s="55" t="n">
        <v>3</v>
      </c>
      <c r="AI1055" s="55" t="n">
        <v>10</v>
      </c>
      <c r="AJ1055" s="55" t="n">
        <v>30</v>
      </c>
      <c r="AK1055" s="55" t="s">
        <v>355</v>
      </c>
      <c r="AL1055" s="55" t="s">
        <v>361</v>
      </c>
      <c r="AN1055" s="55" t="s">
        <v>362</v>
      </c>
      <c r="AO1055" s="55" t="n">
        <v>100</v>
      </c>
      <c r="AS1055" s="53" t="s">
        <v>180</v>
      </c>
      <c r="AT1055" s="55" t="s">
        <v>124</v>
      </c>
      <c r="AU1055" s="326" t="n">
        <v>100</v>
      </c>
      <c r="AW1055" s="326"/>
      <c r="AX1055" s="327" t="n">
        <v>250</v>
      </c>
      <c r="AY1055" s="327" t="n">
        <v>120</v>
      </c>
      <c r="AZ1055" s="328" t="n">
        <v>21</v>
      </c>
      <c r="BA1055" s="328" t="n">
        <v>6</v>
      </c>
      <c r="BB1055" s="55" t="s">
        <v>115</v>
      </c>
      <c r="BC1055" s="53" t="s">
        <v>108</v>
      </c>
      <c r="BD1055" s="55" t="s">
        <v>65</v>
      </c>
      <c r="BE1055" s="55" t="s">
        <v>482</v>
      </c>
      <c r="BF1055" s="55" t="s">
        <v>485</v>
      </c>
    </row>
    <row r="1056" s="55" customFormat="true" ht="12.75" hidden="false" customHeight="false" outlineLevel="0" collapsed="false">
      <c r="A1056" s="3" t="n">
        <v>19</v>
      </c>
      <c r="B1056" s="53" t="n">
        <v>111</v>
      </c>
      <c r="C1056" s="91" t="s">
        <v>486</v>
      </c>
      <c r="D1056" s="55" t="s">
        <v>487</v>
      </c>
      <c r="E1056" s="324" t="n">
        <v>35695</v>
      </c>
      <c r="F1056" s="53" t="s">
        <v>102</v>
      </c>
      <c r="G1056" s="53" t="n">
        <v>6</v>
      </c>
      <c r="H1056" s="53" t="n">
        <v>6</v>
      </c>
      <c r="I1056" s="57" t="n">
        <v>165.1</v>
      </c>
      <c r="J1056" s="58"/>
      <c r="K1056" s="58" t="n">
        <v>36.45</v>
      </c>
      <c r="L1056" s="58"/>
      <c r="N1056" s="59"/>
      <c r="O1056" s="59" t="n">
        <v>11544</v>
      </c>
      <c r="P1056" s="58"/>
      <c r="Q1056" s="58" t="n">
        <v>6.9</v>
      </c>
      <c r="R1056" s="55" t="s">
        <v>354</v>
      </c>
      <c r="S1056" s="55" t="s">
        <v>217</v>
      </c>
      <c r="T1056" s="55" t="s">
        <v>122</v>
      </c>
      <c r="Z1056" s="55" t="n">
        <v>0.00396249808181521</v>
      </c>
      <c r="AA1056" s="55" t="n">
        <v>0.000577365226647065</v>
      </c>
      <c r="AC1056" s="55" t="s">
        <v>354</v>
      </c>
      <c r="AD1056" s="55" t="s">
        <v>65</v>
      </c>
      <c r="AF1056" s="55" t="s">
        <v>107</v>
      </c>
      <c r="AG1056" s="55" t="s">
        <v>488</v>
      </c>
      <c r="AH1056" s="55" t="n">
        <v>1</v>
      </c>
      <c r="AK1056" s="55" t="s">
        <v>355</v>
      </c>
      <c r="AN1056" s="55" t="s">
        <v>362</v>
      </c>
      <c r="AO1056" s="55" t="n">
        <v>100</v>
      </c>
      <c r="AS1056" s="53" t="s">
        <v>108</v>
      </c>
      <c r="AT1056" s="55" t="s">
        <v>139</v>
      </c>
      <c r="AU1056" s="326" t="n">
        <v>100</v>
      </c>
      <c r="AW1056" s="326"/>
      <c r="AX1056" s="327" t="n">
        <v>590</v>
      </c>
      <c r="AY1056" s="327" t="n">
        <v>270</v>
      </c>
      <c r="AZ1056" s="328" t="n">
        <v>35</v>
      </c>
      <c r="BA1056" s="328" t="n">
        <v>3</v>
      </c>
      <c r="BB1056" s="55" t="s">
        <v>115</v>
      </c>
      <c r="BC1056" s="53" t="s">
        <v>126</v>
      </c>
      <c r="BD1056" s="55" t="s">
        <v>65</v>
      </c>
      <c r="BE1056" s="55" t="s">
        <v>489</v>
      </c>
      <c r="BF1056" s="55" t="s">
        <v>490</v>
      </c>
    </row>
    <row r="1057" s="55" customFormat="true" ht="12.75" hidden="false" customHeight="false" outlineLevel="0" collapsed="false">
      <c r="A1057" s="3" t="n">
        <v>19</v>
      </c>
      <c r="B1057" s="53" t="n">
        <v>111</v>
      </c>
      <c r="C1057" s="54" t="s">
        <v>491</v>
      </c>
      <c r="D1057" s="55" t="s">
        <v>487</v>
      </c>
      <c r="E1057" s="324" t="n">
        <v>35695</v>
      </c>
      <c r="F1057" s="53" t="s">
        <v>102</v>
      </c>
      <c r="G1057" s="53" t="n">
        <v>3</v>
      </c>
      <c r="H1057" s="53" t="n">
        <v>3</v>
      </c>
      <c r="I1057" s="57" t="n">
        <v>161.2</v>
      </c>
      <c r="J1057" s="58"/>
      <c r="K1057" s="58" t="n">
        <v>31.5</v>
      </c>
      <c r="L1057" s="58"/>
      <c r="N1057" s="59"/>
      <c r="O1057" s="59" t="n">
        <v>12998</v>
      </c>
      <c r="P1057" s="58"/>
      <c r="Q1057" s="58" t="n">
        <v>13.8</v>
      </c>
      <c r="R1057" s="55" t="s">
        <v>354</v>
      </c>
      <c r="S1057" s="379" t="s">
        <v>217</v>
      </c>
      <c r="T1057" s="55" t="s">
        <v>122</v>
      </c>
      <c r="X1057" s="55" t="n">
        <v>0.0418100629515626</v>
      </c>
      <c r="Z1057" s="55" t="n">
        <v>0.00876704345132983</v>
      </c>
      <c r="AA1057" s="55" t="n">
        <v>0.000636548621337967</v>
      </c>
      <c r="AC1057" s="55" t="s">
        <v>354</v>
      </c>
      <c r="AF1057" s="55" t="s">
        <v>107</v>
      </c>
      <c r="AG1057" s="55" t="s">
        <v>488</v>
      </c>
      <c r="AH1057" s="55" t="n">
        <v>1</v>
      </c>
      <c r="AK1057" s="55" t="s">
        <v>355</v>
      </c>
      <c r="AN1057" s="55" t="s">
        <v>362</v>
      </c>
      <c r="AO1057" s="55" t="n">
        <v>100</v>
      </c>
      <c r="AS1057" s="53" t="s">
        <v>108</v>
      </c>
      <c r="AT1057" s="55" t="s">
        <v>139</v>
      </c>
      <c r="AU1057" s="326" t="n">
        <v>100</v>
      </c>
      <c r="AW1057" s="326"/>
      <c r="AX1057" s="327" t="n">
        <v>590</v>
      </c>
      <c r="AY1057" s="327" t="n">
        <v>270</v>
      </c>
      <c r="AZ1057" s="328" t="n">
        <v>35</v>
      </c>
      <c r="BA1057" s="328" t="n">
        <v>3</v>
      </c>
      <c r="BB1057" s="55" t="s">
        <v>396</v>
      </c>
      <c r="BC1057" s="53" t="s">
        <v>126</v>
      </c>
      <c r="BE1057" s="55" t="s">
        <v>492</v>
      </c>
      <c r="BF1057" s="55" t="s">
        <v>490</v>
      </c>
    </row>
    <row r="1058" s="55" customFormat="true" ht="12.75" hidden="false" customHeight="false" outlineLevel="0" collapsed="false">
      <c r="A1058" s="3" t="n">
        <v>19</v>
      </c>
      <c r="B1058" s="53" t="n">
        <v>111</v>
      </c>
      <c r="C1058" s="54" t="s">
        <v>493</v>
      </c>
      <c r="D1058" s="55" t="s">
        <v>494</v>
      </c>
      <c r="E1058" s="324" t="n">
        <v>35552</v>
      </c>
      <c r="F1058" s="53" t="s">
        <v>102</v>
      </c>
      <c r="G1058" s="53" t="n">
        <v>3</v>
      </c>
      <c r="H1058" s="53" t="n">
        <v>3</v>
      </c>
      <c r="I1058" s="57" t="n">
        <v>104.9</v>
      </c>
      <c r="J1058" s="58"/>
      <c r="K1058" s="58" t="n">
        <v>6.7</v>
      </c>
      <c r="L1058" s="58"/>
      <c r="N1058" s="59"/>
      <c r="O1058" s="59" t="n">
        <v>21500</v>
      </c>
      <c r="P1058" s="58"/>
      <c r="Q1058" s="58" t="n">
        <v>9.4</v>
      </c>
      <c r="R1058" s="55" t="s">
        <v>354</v>
      </c>
      <c r="S1058" s="380" t="s">
        <v>217</v>
      </c>
      <c r="T1058" s="55" t="s">
        <v>122</v>
      </c>
      <c r="X1058" s="55" t="n">
        <v>0.0253912634621189</v>
      </c>
      <c r="Z1058" s="55" t="n">
        <v>0.00885474348003232</v>
      </c>
      <c r="AA1058" s="55" t="n">
        <v>0.000943684896147125</v>
      </c>
      <c r="AC1058" s="55" t="s">
        <v>354</v>
      </c>
      <c r="AD1058" s="55" t="s">
        <v>65</v>
      </c>
      <c r="AF1058" s="55" t="s">
        <v>107</v>
      </c>
      <c r="AG1058" s="55" t="s">
        <v>412</v>
      </c>
      <c r="AH1058" s="55" t="n">
        <v>3</v>
      </c>
      <c r="AI1058" s="55" t="n">
        <v>9</v>
      </c>
      <c r="AJ1058" s="55" t="n">
        <v>30</v>
      </c>
      <c r="AK1058" s="55" t="s">
        <v>355</v>
      </c>
      <c r="AL1058" s="55" t="s">
        <v>361</v>
      </c>
      <c r="AN1058" s="55" t="s">
        <v>362</v>
      </c>
      <c r="AO1058" s="55" t="n">
        <v>100</v>
      </c>
      <c r="AR1058" s="55" t="n">
        <v>10</v>
      </c>
      <c r="AS1058" s="53" t="s">
        <v>180</v>
      </c>
      <c r="AT1058" s="55" t="s">
        <v>124</v>
      </c>
      <c r="AU1058" s="326" t="n">
        <v>100</v>
      </c>
      <c r="AW1058" s="326"/>
      <c r="AX1058" s="327" t="n">
        <v>382</v>
      </c>
      <c r="AY1058" s="327" t="n">
        <v>200</v>
      </c>
      <c r="AZ1058" s="328" t="n">
        <v>11</v>
      </c>
      <c r="BA1058" s="328" t="n">
        <v>2</v>
      </c>
      <c r="BB1058" s="55" t="s">
        <v>132</v>
      </c>
      <c r="BC1058" s="53" t="s">
        <v>126</v>
      </c>
      <c r="BD1058" s="55" t="s">
        <v>65</v>
      </c>
    </row>
    <row r="1059" s="64" customFormat="true" ht="12.75" hidden="false" customHeight="false" outlineLevel="0" collapsed="false">
      <c r="A1059" s="3" t="n">
        <v>19</v>
      </c>
      <c r="B1059" s="62" t="n">
        <v>111</v>
      </c>
      <c r="C1059" s="63" t="s">
        <v>495</v>
      </c>
      <c r="D1059" s="64" t="s">
        <v>494</v>
      </c>
      <c r="E1059" s="288" t="n">
        <v>35552</v>
      </c>
      <c r="F1059" s="62" t="s">
        <v>102</v>
      </c>
      <c r="G1059" s="62" t="n">
        <v>3</v>
      </c>
      <c r="H1059" s="62" t="n">
        <v>3</v>
      </c>
      <c r="I1059" s="66" t="n">
        <v>168.3</v>
      </c>
      <c r="J1059" s="67"/>
      <c r="K1059" s="67" t="n">
        <v>5</v>
      </c>
      <c r="L1059" s="67"/>
      <c r="N1059" s="68"/>
      <c r="O1059" s="68" t="n">
        <v>17900</v>
      </c>
      <c r="P1059" s="67"/>
      <c r="Q1059" s="67" t="n">
        <v>9.4</v>
      </c>
      <c r="R1059" s="64" t="s">
        <v>354</v>
      </c>
      <c r="S1059" s="64" t="s">
        <v>217</v>
      </c>
      <c r="T1059" s="64" t="s">
        <v>122</v>
      </c>
      <c r="X1059" s="64" t="n">
        <v>0.0253912634621189</v>
      </c>
      <c r="Z1059" s="64" t="n">
        <v>0.00737208875779435</v>
      </c>
      <c r="AA1059" s="64" t="n">
        <v>0.000785471825710278</v>
      </c>
      <c r="AC1059" s="64" t="s">
        <v>354</v>
      </c>
      <c r="AD1059" s="64" t="s">
        <v>65</v>
      </c>
      <c r="AF1059" s="64" t="s">
        <v>107</v>
      </c>
      <c r="AG1059" s="64" t="s">
        <v>412</v>
      </c>
      <c r="AH1059" s="64" t="n">
        <v>3</v>
      </c>
      <c r="AI1059" s="64" t="n">
        <v>9</v>
      </c>
      <c r="AJ1059" s="64" t="n">
        <v>30</v>
      </c>
      <c r="AK1059" s="64" t="s">
        <v>355</v>
      </c>
      <c r="AL1059" s="64" t="s">
        <v>361</v>
      </c>
      <c r="AN1059" s="64" t="s">
        <v>362</v>
      </c>
      <c r="AO1059" s="64" t="n">
        <v>100</v>
      </c>
      <c r="AR1059" s="64" t="n">
        <v>10</v>
      </c>
      <c r="AS1059" s="62" t="s">
        <v>180</v>
      </c>
      <c r="AT1059" s="64" t="s">
        <v>124</v>
      </c>
      <c r="AU1059" s="284" t="n">
        <v>100</v>
      </c>
      <c r="AW1059" s="284"/>
      <c r="AX1059" s="285" t="n">
        <v>382</v>
      </c>
      <c r="AY1059" s="285" t="n">
        <v>200</v>
      </c>
      <c r="AZ1059" s="286" t="n">
        <v>11</v>
      </c>
      <c r="BA1059" s="286" t="n">
        <v>2</v>
      </c>
      <c r="BB1059" s="64" t="s">
        <v>115</v>
      </c>
      <c r="BC1059" s="62" t="s">
        <v>126</v>
      </c>
      <c r="BD1059" s="64" t="s">
        <v>65</v>
      </c>
    </row>
    <row r="1060" customFormat="false" ht="12.75" hidden="false" customHeight="false" outlineLevel="0" collapsed="false">
      <c r="A1060" s="3" t="n">
        <f aca="false">IF((B1060=8),7,"")</f>
        <v>7</v>
      </c>
      <c r="B1060" s="1" t="n">
        <v>8</v>
      </c>
      <c r="C1060" s="2" t="s">
        <v>506</v>
      </c>
      <c r="D1060" s="3" t="s">
        <v>473</v>
      </c>
      <c r="E1060" s="248" t="n">
        <v>33988</v>
      </c>
      <c r="F1060" s="1" t="s">
        <v>102</v>
      </c>
      <c r="G1060" s="1" t="n">
        <v>3</v>
      </c>
      <c r="I1060" s="4" t="s">
        <v>109</v>
      </c>
      <c r="K1060" s="5" t="s">
        <v>109</v>
      </c>
      <c r="O1060" s="6" t="n">
        <v>31896</v>
      </c>
      <c r="Q1060" s="5" t="n">
        <v>15.2333333333333</v>
      </c>
      <c r="R1060" s="3" t="s">
        <v>354</v>
      </c>
      <c r="S1060" s="3" t="s">
        <v>218</v>
      </c>
      <c r="T1060" s="3" t="s">
        <v>219</v>
      </c>
      <c r="X1060" s="3" t="n">
        <v>8.44</v>
      </c>
      <c r="Z1060" s="3" t="n">
        <v>0.513333333333333</v>
      </c>
      <c r="AA1060" s="3" t="n">
        <v>0.0338333333333333</v>
      </c>
      <c r="AB1060" s="3" t="n">
        <f aca="false">AA1060</f>
        <v>0.0338333333333333</v>
      </c>
      <c r="AC1060" s="3" t="s">
        <v>354</v>
      </c>
      <c r="AF1060" s="3" t="s">
        <v>107</v>
      </c>
      <c r="AH1060" s="3" t="n">
        <v>3</v>
      </c>
      <c r="AK1060" s="3" t="s">
        <v>355</v>
      </c>
      <c r="AL1060" s="3" t="s">
        <v>361</v>
      </c>
      <c r="AM1060" s="3" t="s">
        <v>109</v>
      </c>
      <c r="AN1060" s="3" t="s">
        <v>454</v>
      </c>
      <c r="AR1060" s="3" t="s">
        <v>109</v>
      </c>
      <c r="AS1060" s="1" t="s">
        <v>113</v>
      </c>
      <c r="AT1060" s="3" t="s">
        <v>147</v>
      </c>
      <c r="AU1060" s="220" t="n">
        <v>95</v>
      </c>
      <c r="AV1060" s="3" t="s">
        <v>130</v>
      </c>
      <c r="AW1060" s="220" t="n">
        <v>5</v>
      </c>
      <c r="AX1060" s="221" t="n">
        <v>222.666666666667</v>
      </c>
      <c r="AY1060" s="221" t="n">
        <v>128.333333333333</v>
      </c>
      <c r="AZ1060" s="222" t="n">
        <v>24.7333333333333</v>
      </c>
      <c r="BA1060" s="222" t="n">
        <v>7.98666666666667</v>
      </c>
      <c r="BB1060" s="3" t="s">
        <v>115</v>
      </c>
      <c r="BC1060" s="1" t="s">
        <v>126</v>
      </c>
      <c r="BJ1060" s="3" t="n">
        <v>758</v>
      </c>
      <c r="BM1060" s="3" t="n">
        <v>1343</v>
      </c>
    </row>
    <row r="1061" customFormat="false" ht="12.75" hidden="false" customHeight="false" outlineLevel="0" collapsed="false">
      <c r="A1061" s="3" t="n">
        <f aca="false">IF((B1061=8),7,"")</f>
        <v>7</v>
      </c>
      <c r="B1061" s="1" t="n">
        <v>8</v>
      </c>
      <c r="C1061" s="2" t="s">
        <v>507</v>
      </c>
      <c r="D1061" s="3" t="s">
        <v>475</v>
      </c>
      <c r="E1061" s="237" t="n">
        <v>33989</v>
      </c>
      <c r="F1061" s="1" t="s">
        <v>102</v>
      </c>
      <c r="G1061" s="1" t="n">
        <v>3</v>
      </c>
      <c r="I1061" s="4" t="s">
        <v>109</v>
      </c>
      <c r="K1061" s="5" t="s">
        <v>109</v>
      </c>
      <c r="O1061" s="6" t="n">
        <v>31660</v>
      </c>
      <c r="Q1061" s="5" t="n">
        <v>7.51333333333333</v>
      </c>
      <c r="R1061" s="3" t="s">
        <v>354</v>
      </c>
      <c r="S1061" s="3" t="s">
        <v>218</v>
      </c>
      <c r="T1061" s="3" t="s">
        <v>219</v>
      </c>
      <c r="X1061" s="3" t="n">
        <v>76.0666666666667</v>
      </c>
      <c r="Z1061" s="3" t="n">
        <v>4.57666666666667</v>
      </c>
      <c r="AA1061" s="3" t="n">
        <v>0.581</v>
      </c>
      <c r="AB1061" s="3" t="n">
        <f aca="false">AA1061</f>
        <v>0.581</v>
      </c>
      <c r="AC1061" s="3" t="s">
        <v>354</v>
      </c>
      <c r="AF1061" s="3" t="s">
        <v>107</v>
      </c>
      <c r="AH1061" s="3" t="n">
        <v>3</v>
      </c>
      <c r="AK1061" s="3" t="s">
        <v>355</v>
      </c>
      <c r="AL1061" s="3" t="s">
        <v>361</v>
      </c>
      <c r="AM1061" s="3" t="s">
        <v>109</v>
      </c>
      <c r="AN1061" s="3" t="s">
        <v>454</v>
      </c>
      <c r="AR1061" s="3" t="s">
        <v>109</v>
      </c>
      <c r="AS1061" s="1" t="s">
        <v>180</v>
      </c>
      <c r="AT1061" s="3" t="s">
        <v>147</v>
      </c>
      <c r="AU1061" s="220" t="n">
        <v>95</v>
      </c>
      <c r="AV1061" s="3" t="s">
        <v>130</v>
      </c>
      <c r="AW1061" s="220" t="n">
        <v>5</v>
      </c>
      <c r="AX1061" s="221" t="n">
        <v>425.666666666667</v>
      </c>
      <c r="AY1061" s="221" t="n">
        <v>158</v>
      </c>
      <c r="AZ1061" s="222" t="n">
        <v>18.1333333333333</v>
      </c>
      <c r="BA1061" s="222" t="n">
        <v>6.44</v>
      </c>
      <c r="BB1061" s="3" t="s">
        <v>115</v>
      </c>
      <c r="BC1061" s="1" t="s">
        <v>126</v>
      </c>
      <c r="BJ1061" s="3" t="n">
        <v>759</v>
      </c>
      <c r="BM1061" s="3" t="n">
        <v>1344</v>
      </c>
    </row>
    <row r="1062" customFormat="false" ht="12.75" hidden="false" customHeight="false" outlineLevel="0" collapsed="false">
      <c r="A1062" s="3" t="n">
        <f aca="false">IF((B1062=8),7,"")</f>
        <v>7</v>
      </c>
      <c r="B1062" s="1" t="n">
        <v>8</v>
      </c>
      <c r="C1062" s="2" t="s">
        <v>508</v>
      </c>
      <c r="D1062" s="3" t="s">
        <v>509</v>
      </c>
      <c r="E1062" s="237" t="n">
        <v>34074</v>
      </c>
      <c r="F1062" s="1" t="s">
        <v>102</v>
      </c>
      <c r="G1062" s="1" t="n">
        <v>2</v>
      </c>
      <c r="I1062" s="4" t="s">
        <v>109</v>
      </c>
      <c r="K1062" s="5" t="s">
        <v>109</v>
      </c>
      <c r="O1062" s="6" t="n">
        <v>35288</v>
      </c>
      <c r="Q1062" s="5" t="n">
        <v>16.15</v>
      </c>
      <c r="R1062" s="3" t="s">
        <v>354</v>
      </c>
      <c r="S1062" s="3" t="s">
        <v>218</v>
      </c>
      <c r="T1062" s="3" t="s">
        <v>219</v>
      </c>
      <c r="X1062" s="3" t="n">
        <v>193.35</v>
      </c>
      <c r="Z1062" s="3" t="n">
        <v>14.235</v>
      </c>
      <c r="AA1062" s="3" t="n">
        <v>0.8905</v>
      </c>
      <c r="AB1062" s="3" t="n">
        <f aca="false">AA1062</f>
        <v>0.8905</v>
      </c>
      <c r="AC1062" s="3" t="s">
        <v>354</v>
      </c>
      <c r="AF1062" s="3" t="s">
        <v>107</v>
      </c>
      <c r="AH1062" s="3" t="n">
        <v>3</v>
      </c>
      <c r="AK1062" s="3" t="s">
        <v>355</v>
      </c>
      <c r="AL1062" s="3" t="s">
        <v>361</v>
      </c>
      <c r="AM1062" s="3" t="s">
        <v>106</v>
      </c>
      <c r="AN1062" s="3" t="s">
        <v>362</v>
      </c>
      <c r="AR1062" s="3" t="n">
        <v>12.5</v>
      </c>
      <c r="AS1062" s="1" t="s">
        <v>113</v>
      </c>
      <c r="AT1062" s="3" t="s">
        <v>114</v>
      </c>
      <c r="AU1062" s="220" t="n">
        <v>98</v>
      </c>
      <c r="AV1062" s="3" t="s">
        <v>130</v>
      </c>
      <c r="AW1062" s="220" t="n">
        <v>2</v>
      </c>
      <c r="AX1062" s="221" t="n">
        <v>220</v>
      </c>
      <c r="AY1062" s="221" t="n">
        <v>116</v>
      </c>
      <c r="AZ1062" s="222" t="n">
        <v>12.8</v>
      </c>
      <c r="BA1062" s="222" t="n">
        <v>6.55</v>
      </c>
      <c r="BB1062" s="3" t="s">
        <v>115</v>
      </c>
      <c r="BC1062" s="1" t="s">
        <v>108</v>
      </c>
      <c r="BJ1062" s="3" t="n">
        <v>760</v>
      </c>
      <c r="BM1062" s="3" t="n">
        <v>1345</v>
      </c>
    </row>
    <row r="1063" customFormat="false" ht="12.75" hidden="false" customHeight="false" outlineLevel="0" collapsed="false">
      <c r="A1063" s="3" t="n">
        <f aca="false">IF((B1063=8),7,"")</f>
        <v>7</v>
      </c>
      <c r="B1063" s="1" t="n">
        <v>8</v>
      </c>
      <c r="C1063" s="2" t="s">
        <v>510</v>
      </c>
      <c r="D1063" s="3" t="s">
        <v>511</v>
      </c>
      <c r="E1063" s="237" t="n">
        <v>34074</v>
      </c>
      <c r="F1063" s="1" t="s">
        <v>102</v>
      </c>
      <c r="G1063" s="1" t="n">
        <v>2</v>
      </c>
      <c r="I1063" s="4" t="s">
        <v>109</v>
      </c>
      <c r="K1063" s="5" t="s">
        <v>109</v>
      </c>
      <c r="O1063" s="6" t="n">
        <v>30445</v>
      </c>
      <c r="Q1063" s="5" t="n">
        <v>23.17</v>
      </c>
      <c r="R1063" s="3" t="s">
        <v>354</v>
      </c>
      <c r="S1063" s="3" t="s">
        <v>218</v>
      </c>
      <c r="T1063" s="3" t="s">
        <v>219</v>
      </c>
      <c r="X1063" s="3" t="n">
        <v>283.5</v>
      </c>
      <c r="Z1063" s="3" t="n">
        <v>19.16</v>
      </c>
      <c r="AA1063" s="3" t="n">
        <v>0.839</v>
      </c>
      <c r="AB1063" s="3" t="n">
        <f aca="false">AA1063</f>
        <v>0.839</v>
      </c>
      <c r="AC1063" s="3" t="s">
        <v>354</v>
      </c>
      <c r="AF1063" s="3" t="s">
        <v>107</v>
      </c>
      <c r="AH1063" s="3" t="n">
        <v>3</v>
      </c>
      <c r="AK1063" s="3" t="s">
        <v>355</v>
      </c>
      <c r="AL1063" s="3" t="s">
        <v>361</v>
      </c>
      <c r="AM1063" s="3" t="s">
        <v>106</v>
      </c>
      <c r="AN1063" s="3" t="s">
        <v>362</v>
      </c>
      <c r="AR1063" s="3" t="n">
        <v>12.5</v>
      </c>
      <c r="AS1063" s="1" t="s">
        <v>109</v>
      </c>
      <c r="AT1063" s="3" t="s">
        <v>114</v>
      </c>
      <c r="AU1063" s="220" t="n">
        <v>98</v>
      </c>
      <c r="AV1063" s="3" t="s">
        <v>130</v>
      </c>
      <c r="AW1063" s="220" t="n">
        <v>2</v>
      </c>
      <c r="AX1063" s="221" t="n">
        <v>490</v>
      </c>
      <c r="AY1063" s="221" t="n">
        <v>140</v>
      </c>
      <c r="AZ1063" s="222" t="n">
        <v>11.95</v>
      </c>
      <c r="BA1063" s="222" t="n">
        <v>4.7</v>
      </c>
      <c r="BB1063" s="3" t="s">
        <v>115</v>
      </c>
      <c r="BC1063" s="1" t="s">
        <v>108</v>
      </c>
      <c r="BJ1063" s="3" t="n">
        <v>761</v>
      </c>
      <c r="BM1063" s="3" t="n">
        <v>1346</v>
      </c>
    </row>
    <row r="1064" customFormat="false" ht="12.75" hidden="false" customHeight="false" outlineLevel="0" collapsed="false">
      <c r="A1064" s="3" t="n">
        <v>19</v>
      </c>
      <c r="B1064" s="1" t="n">
        <v>111</v>
      </c>
      <c r="C1064" s="22" t="s">
        <v>480</v>
      </c>
      <c r="D1064" s="3" t="s">
        <v>481</v>
      </c>
      <c r="E1064" s="231" t="n">
        <v>35725</v>
      </c>
      <c r="F1064" s="1" t="s">
        <v>102</v>
      </c>
      <c r="G1064" s="1" t="n">
        <v>3</v>
      </c>
      <c r="H1064" s="1" t="n">
        <v>0</v>
      </c>
      <c r="I1064" s="4" t="n">
        <v>125.8</v>
      </c>
      <c r="K1064" s="5" t="n">
        <v>4.7</v>
      </c>
      <c r="O1064" s="6" t="n">
        <v>20447</v>
      </c>
      <c r="Q1064" s="5" t="n">
        <v>9.9</v>
      </c>
      <c r="R1064" s="3" t="s">
        <v>354</v>
      </c>
      <c r="S1064" s="35" t="s">
        <v>218</v>
      </c>
      <c r="T1064" s="3" t="s">
        <v>219</v>
      </c>
      <c r="X1064" s="3" t="n">
        <v>303.218322817891</v>
      </c>
      <c r="Z1064" s="3" t="n">
        <v>11.2400752271784</v>
      </c>
      <c r="AA1064" s="3" t="n">
        <v>1.14800630657821</v>
      </c>
      <c r="AB1064" s="3" t="n">
        <f aca="false">AA1064</f>
        <v>1.14800630657821</v>
      </c>
      <c r="AC1064" s="3" t="s">
        <v>354</v>
      </c>
      <c r="AF1064" s="3" t="s">
        <v>107</v>
      </c>
      <c r="AG1064" s="3" t="s">
        <v>426</v>
      </c>
      <c r="AH1064" s="3" t="n">
        <v>3</v>
      </c>
      <c r="AI1064" s="3" t="n">
        <v>10</v>
      </c>
      <c r="AJ1064" s="3" t="n">
        <v>30</v>
      </c>
      <c r="AK1064" s="3" t="s">
        <v>355</v>
      </c>
      <c r="AL1064" s="3" t="s">
        <v>361</v>
      </c>
      <c r="AN1064" s="3" t="s">
        <v>362</v>
      </c>
      <c r="AO1064" s="3" t="n">
        <v>100</v>
      </c>
      <c r="AS1064" s="1" t="s">
        <v>113</v>
      </c>
      <c r="AT1064" s="3" t="s">
        <v>124</v>
      </c>
      <c r="AU1064" s="220" t="n">
        <v>100</v>
      </c>
      <c r="AX1064" s="221" t="n">
        <v>330</v>
      </c>
      <c r="AY1064" s="221" t="n">
        <v>160</v>
      </c>
      <c r="AZ1064" s="222" t="n">
        <v>25</v>
      </c>
      <c r="BA1064" s="222" t="n">
        <v>3</v>
      </c>
      <c r="BB1064" s="3" t="s">
        <v>115</v>
      </c>
      <c r="BC1064" s="1" t="s">
        <v>126</v>
      </c>
      <c r="BE1064" s="3" t="s">
        <v>482</v>
      </c>
    </row>
    <row r="1065" customFormat="false" ht="12.75" hidden="false" customHeight="false" outlineLevel="0" collapsed="false">
      <c r="A1065" s="3" t="n">
        <v>19</v>
      </c>
      <c r="B1065" s="1" t="n">
        <v>111</v>
      </c>
      <c r="C1065" s="22" t="s">
        <v>483</v>
      </c>
      <c r="D1065" s="3" t="s">
        <v>484</v>
      </c>
      <c r="E1065" s="231" t="n">
        <v>35725</v>
      </c>
      <c r="F1065" s="1" t="s">
        <v>102</v>
      </c>
      <c r="G1065" s="1" t="n">
        <v>3</v>
      </c>
      <c r="H1065" s="1" t="n">
        <v>0</v>
      </c>
      <c r="I1065" s="4" t="n">
        <v>175.9</v>
      </c>
      <c r="K1065" s="5" t="n">
        <v>6.3</v>
      </c>
      <c r="O1065" s="6" t="n">
        <v>27231</v>
      </c>
      <c r="Q1065" s="5" t="n">
        <v>10.9</v>
      </c>
      <c r="R1065" s="3" t="s">
        <v>354</v>
      </c>
      <c r="S1065" s="111" t="s">
        <v>218</v>
      </c>
      <c r="T1065" s="3" t="s">
        <v>219</v>
      </c>
      <c r="X1065" s="3" t="n">
        <v>369.820880135442</v>
      </c>
      <c r="Z1065" s="3" t="n">
        <v>18.8026253015226</v>
      </c>
      <c r="AA1065" s="3" t="n">
        <v>1.71729487136405</v>
      </c>
      <c r="AB1065" s="3" t="n">
        <f aca="false">AA1065</f>
        <v>1.71729487136405</v>
      </c>
      <c r="AC1065" s="3" t="s">
        <v>354</v>
      </c>
      <c r="AF1065" s="3" t="s">
        <v>107</v>
      </c>
      <c r="AG1065" s="3" t="s">
        <v>412</v>
      </c>
      <c r="AH1065" s="3" t="n">
        <v>3</v>
      </c>
      <c r="AI1065" s="3" t="n">
        <v>10</v>
      </c>
      <c r="AJ1065" s="3" t="n">
        <v>30</v>
      </c>
      <c r="AK1065" s="3" t="s">
        <v>355</v>
      </c>
      <c r="AL1065" s="3" t="s">
        <v>361</v>
      </c>
      <c r="AN1065" s="3" t="s">
        <v>362</v>
      </c>
      <c r="AO1065" s="3" t="n">
        <v>100</v>
      </c>
      <c r="AS1065" s="1" t="s">
        <v>180</v>
      </c>
      <c r="AT1065" s="3" t="s">
        <v>124</v>
      </c>
      <c r="AU1065" s="220" t="n">
        <v>100</v>
      </c>
      <c r="AX1065" s="221" t="n">
        <v>250</v>
      </c>
      <c r="AY1065" s="221" t="n">
        <v>120</v>
      </c>
      <c r="AZ1065" s="222" t="n">
        <v>21</v>
      </c>
      <c r="BA1065" s="222" t="n">
        <v>6</v>
      </c>
      <c r="BB1065" s="3" t="s">
        <v>115</v>
      </c>
      <c r="BC1065" s="1" t="s">
        <v>108</v>
      </c>
      <c r="BE1065" s="3" t="s">
        <v>482</v>
      </c>
      <c r="BF1065" s="3" t="s">
        <v>485</v>
      </c>
    </row>
    <row r="1066" customFormat="false" ht="12.75" hidden="false" customHeight="false" outlineLevel="0" collapsed="false">
      <c r="A1066" s="3" t="n">
        <v>19</v>
      </c>
      <c r="B1066" s="1" t="n">
        <v>111</v>
      </c>
      <c r="C1066" s="16" t="s">
        <v>486</v>
      </c>
      <c r="D1066" s="3" t="s">
        <v>546</v>
      </c>
      <c r="E1066" s="231" t="n">
        <v>35695</v>
      </c>
      <c r="F1066" s="1" t="s">
        <v>102</v>
      </c>
      <c r="G1066" s="1" t="n">
        <v>3</v>
      </c>
      <c r="H1066" s="1" t="n">
        <v>0</v>
      </c>
      <c r="I1066" s="4" t="n">
        <v>165.1</v>
      </c>
      <c r="K1066" s="5" t="n">
        <v>36.45</v>
      </c>
      <c r="O1066" s="6" t="n">
        <v>11544</v>
      </c>
      <c r="Q1066" s="5" t="n">
        <v>6.9</v>
      </c>
      <c r="R1066" s="3" t="s">
        <v>354</v>
      </c>
      <c r="S1066" s="35" t="s">
        <v>218</v>
      </c>
      <c r="T1066" s="3" t="s">
        <v>219</v>
      </c>
      <c r="X1066" s="3" t="n">
        <v>681.714679216641</v>
      </c>
      <c r="Z1066" s="3" t="n">
        <v>6.89278253503415</v>
      </c>
      <c r="AA1066" s="3" t="n">
        <v>1.00315163181203</v>
      </c>
      <c r="AC1066" s="3" t="s">
        <v>354</v>
      </c>
      <c r="AF1066" s="3" t="s">
        <v>107</v>
      </c>
      <c r="AG1066" s="3" t="s">
        <v>488</v>
      </c>
      <c r="AH1066" s="3" t="n">
        <v>1</v>
      </c>
      <c r="AK1066" s="3" t="s">
        <v>355</v>
      </c>
      <c r="AN1066" s="3" t="s">
        <v>362</v>
      </c>
      <c r="AO1066" s="3" t="n">
        <v>100</v>
      </c>
      <c r="AS1066" s="1" t="s">
        <v>108</v>
      </c>
      <c r="AT1066" s="3" t="s">
        <v>139</v>
      </c>
      <c r="AU1066" s="220" t="n">
        <v>100</v>
      </c>
      <c r="AX1066" s="221" t="n">
        <v>590</v>
      </c>
      <c r="AY1066" s="221" t="n">
        <v>270</v>
      </c>
      <c r="AZ1066" s="222" t="n">
        <v>35</v>
      </c>
      <c r="BA1066" s="222" t="n">
        <v>3</v>
      </c>
      <c r="BB1066" s="3" t="s">
        <v>115</v>
      </c>
      <c r="BC1066" s="1" t="s">
        <v>126</v>
      </c>
      <c r="BE1066" s="3" t="s">
        <v>547</v>
      </c>
      <c r="BF1066" s="3" t="s">
        <v>490</v>
      </c>
    </row>
    <row r="1067" customFormat="false" ht="12.75" hidden="false" customHeight="false" outlineLevel="0" collapsed="false">
      <c r="A1067" s="3" t="n">
        <v>19</v>
      </c>
      <c r="B1067" s="1" t="n">
        <v>111</v>
      </c>
      <c r="C1067" s="2" t="s">
        <v>491</v>
      </c>
      <c r="D1067" s="3" t="s">
        <v>546</v>
      </c>
      <c r="E1067" s="231" t="n">
        <v>35695</v>
      </c>
      <c r="F1067" s="1" t="s">
        <v>102</v>
      </c>
      <c r="G1067" s="1" t="n">
        <v>3</v>
      </c>
      <c r="H1067" s="1" t="n">
        <v>0</v>
      </c>
      <c r="I1067" s="4" t="n">
        <v>161.2</v>
      </c>
      <c r="K1067" s="5" t="n">
        <v>31.5</v>
      </c>
      <c r="O1067" s="6" t="n">
        <v>12998</v>
      </c>
      <c r="Q1067" s="5" t="n">
        <v>13.8</v>
      </c>
      <c r="R1067" s="3" t="s">
        <v>354</v>
      </c>
      <c r="S1067" s="354" t="s">
        <v>218</v>
      </c>
      <c r="T1067" s="3" t="s">
        <v>219</v>
      </c>
      <c r="X1067" s="3" t="n">
        <v>804.539483234973</v>
      </c>
      <c r="Z1067" s="3" t="n">
        <v>19.5637648905098</v>
      </c>
      <c r="AA1067" s="3" t="n">
        <v>1.40791850038855</v>
      </c>
      <c r="AB1067" s="3" t="n">
        <f aca="false">AVERAGE(AA1066:AA1067)</f>
        <v>1.20553506610029</v>
      </c>
      <c r="AC1067" s="3" t="s">
        <v>354</v>
      </c>
      <c r="AF1067" s="3" t="s">
        <v>107</v>
      </c>
      <c r="AG1067" s="3" t="s">
        <v>488</v>
      </c>
      <c r="AH1067" s="3" t="n">
        <v>1</v>
      </c>
      <c r="AK1067" s="3" t="s">
        <v>355</v>
      </c>
      <c r="AN1067" s="3" t="s">
        <v>362</v>
      </c>
      <c r="AO1067" s="3" t="n">
        <v>100</v>
      </c>
      <c r="AS1067" s="1" t="s">
        <v>108</v>
      </c>
      <c r="AT1067" s="3" t="s">
        <v>139</v>
      </c>
      <c r="AU1067" s="220" t="n">
        <v>100</v>
      </c>
      <c r="AX1067" s="221" t="n">
        <v>590</v>
      </c>
      <c r="AY1067" s="221" t="n">
        <v>270</v>
      </c>
      <c r="AZ1067" s="222" t="n">
        <v>35</v>
      </c>
      <c r="BA1067" s="222" t="n">
        <v>3</v>
      </c>
      <c r="BB1067" s="3" t="s">
        <v>396</v>
      </c>
      <c r="BC1067" s="1" t="s">
        <v>126</v>
      </c>
      <c r="BE1067" s="3" t="s">
        <v>548</v>
      </c>
      <c r="BF1067" s="3" t="s">
        <v>490</v>
      </c>
    </row>
    <row r="1068" customFormat="false" ht="12.75" hidden="false" customHeight="false" outlineLevel="0" collapsed="false">
      <c r="A1068" s="3" t="n">
        <v>19</v>
      </c>
      <c r="B1068" s="1" t="n">
        <v>111</v>
      </c>
      <c r="C1068" s="2" t="s">
        <v>493</v>
      </c>
      <c r="D1068" s="3" t="s">
        <v>494</v>
      </c>
      <c r="E1068" s="231" t="n">
        <v>35552</v>
      </c>
      <c r="F1068" s="1" t="s">
        <v>102</v>
      </c>
      <c r="G1068" s="1" t="n">
        <v>3</v>
      </c>
      <c r="H1068" s="1" t="n">
        <v>0</v>
      </c>
      <c r="I1068" s="4" t="n">
        <v>104.9</v>
      </c>
      <c r="K1068" s="5" t="n">
        <v>6.7</v>
      </c>
      <c r="O1068" s="6" t="n">
        <v>21500</v>
      </c>
      <c r="Q1068" s="5" t="n">
        <v>9.4</v>
      </c>
      <c r="R1068" s="3" t="s">
        <v>354</v>
      </c>
      <c r="S1068" s="354" t="s">
        <v>218</v>
      </c>
      <c r="T1068" s="3" t="s">
        <v>219</v>
      </c>
      <c r="X1068" s="3" t="n">
        <v>300.276639699393</v>
      </c>
      <c r="Z1068" s="3" t="n">
        <v>12.0584803951925</v>
      </c>
      <c r="AA1068" s="3" t="n">
        <v>1.28489840869205</v>
      </c>
      <c r="AC1068" s="3" t="s">
        <v>354</v>
      </c>
      <c r="AF1068" s="3" t="s">
        <v>107</v>
      </c>
      <c r="AG1068" s="3" t="s">
        <v>412</v>
      </c>
      <c r="AH1068" s="3" t="n">
        <v>3</v>
      </c>
      <c r="AI1068" s="3" t="n">
        <v>9</v>
      </c>
      <c r="AJ1068" s="3" t="n">
        <v>30</v>
      </c>
      <c r="AK1068" s="3" t="s">
        <v>355</v>
      </c>
      <c r="AL1068" s="3" t="s">
        <v>361</v>
      </c>
      <c r="AN1068" s="3" t="s">
        <v>362</v>
      </c>
      <c r="AO1068" s="3" t="n">
        <v>100</v>
      </c>
      <c r="AR1068" s="3" t="n">
        <v>10</v>
      </c>
      <c r="AS1068" s="1" t="s">
        <v>180</v>
      </c>
      <c r="AT1068" s="3" t="s">
        <v>124</v>
      </c>
      <c r="AU1068" s="220" t="n">
        <v>100</v>
      </c>
      <c r="AX1068" s="221" t="n">
        <v>382</v>
      </c>
      <c r="AY1068" s="221" t="n">
        <v>200</v>
      </c>
      <c r="AZ1068" s="222" t="n">
        <v>11</v>
      </c>
      <c r="BA1068" s="222" t="n">
        <v>2</v>
      </c>
      <c r="BB1068" s="3" t="s">
        <v>132</v>
      </c>
      <c r="BC1068" s="1" t="s">
        <v>126</v>
      </c>
    </row>
    <row r="1069" customFormat="false" ht="12.75" hidden="false" customHeight="false" outlineLevel="0" collapsed="false">
      <c r="A1069" s="3" t="n">
        <v>19</v>
      </c>
      <c r="B1069" s="1" t="n">
        <v>111</v>
      </c>
      <c r="C1069" s="16" t="s">
        <v>495</v>
      </c>
      <c r="D1069" s="3" t="s">
        <v>494</v>
      </c>
      <c r="E1069" s="231" t="n">
        <v>35552</v>
      </c>
      <c r="F1069" s="1" t="s">
        <v>102</v>
      </c>
      <c r="G1069" s="1" t="n">
        <v>3</v>
      </c>
      <c r="H1069" s="1" t="n">
        <v>0</v>
      </c>
      <c r="I1069" s="4" t="n">
        <v>168.3</v>
      </c>
      <c r="K1069" s="5" t="n">
        <v>5</v>
      </c>
      <c r="O1069" s="6" t="n">
        <v>17900</v>
      </c>
      <c r="Q1069" s="5" t="n">
        <v>9.4</v>
      </c>
      <c r="R1069" s="3" t="s">
        <v>354</v>
      </c>
      <c r="S1069" s="35" t="s">
        <v>218</v>
      </c>
      <c r="T1069" s="3" t="s">
        <v>219</v>
      </c>
      <c r="X1069" s="3" t="n">
        <v>296.396412883954</v>
      </c>
      <c r="Z1069" s="3" t="n">
        <v>9.91424077147263</v>
      </c>
      <c r="AA1069" s="3" t="n">
        <v>1.08828109456341</v>
      </c>
      <c r="AB1069" s="3" t="n">
        <f aca="false">AVERAGE(AA1068:AA1069)</f>
        <v>1.18658975162773</v>
      </c>
      <c r="AC1069" s="3" t="s">
        <v>354</v>
      </c>
      <c r="AF1069" s="3" t="s">
        <v>107</v>
      </c>
      <c r="AG1069" s="3" t="s">
        <v>412</v>
      </c>
      <c r="AH1069" s="3" t="n">
        <v>3</v>
      </c>
      <c r="AI1069" s="3" t="n">
        <v>9</v>
      </c>
      <c r="AJ1069" s="3" t="n">
        <v>30</v>
      </c>
      <c r="AK1069" s="3" t="s">
        <v>355</v>
      </c>
      <c r="AL1069" s="3" t="s">
        <v>361</v>
      </c>
      <c r="AN1069" s="3" t="s">
        <v>362</v>
      </c>
      <c r="AO1069" s="3" t="n">
        <v>100</v>
      </c>
      <c r="AR1069" s="3" t="n">
        <v>10</v>
      </c>
      <c r="AS1069" s="1" t="s">
        <v>180</v>
      </c>
      <c r="AT1069" s="3" t="s">
        <v>124</v>
      </c>
      <c r="AU1069" s="220" t="n">
        <v>100</v>
      </c>
      <c r="AX1069" s="221" t="n">
        <v>382</v>
      </c>
      <c r="AY1069" s="221" t="n">
        <v>200</v>
      </c>
      <c r="AZ1069" s="222" t="n">
        <v>11</v>
      </c>
      <c r="BA1069" s="222" t="n">
        <v>2</v>
      </c>
      <c r="BB1069" s="3" t="s">
        <v>115</v>
      </c>
      <c r="BC1069" s="1" t="s">
        <v>126</v>
      </c>
    </row>
    <row r="1070" customFormat="false" ht="12.75" hidden="false" customHeight="false" outlineLevel="0" collapsed="false">
      <c r="A1070" s="3" t="n">
        <v>9</v>
      </c>
      <c r="B1070" s="1" t="n">
        <v>54</v>
      </c>
      <c r="C1070" s="2" t="n">
        <v>177</v>
      </c>
      <c r="D1070" s="3" t="s">
        <v>505</v>
      </c>
      <c r="E1070" s="231" t="n">
        <v>35461</v>
      </c>
      <c r="F1070" s="1" t="s">
        <v>102</v>
      </c>
      <c r="G1070" s="1" t="n">
        <v>10</v>
      </c>
      <c r="H1070" s="1" t="n">
        <v>0</v>
      </c>
      <c r="I1070" s="4" t="n">
        <v>146.8</v>
      </c>
      <c r="J1070" s="5" t="n">
        <v>29.828</v>
      </c>
      <c r="K1070" s="5" t="n">
        <v>2.816</v>
      </c>
      <c r="L1070" s="5" t="n">
        <v>21</v>
      </c>
      <c r="M1070" s="85" t="e">
        <f aca="false"/>
        <v>#DIV/0!</v>
      </c>
      <c r="N1070" s="6" t="n">
        <v>148147.098</v>
      </c>
      <c r="O1070" s="6" t="n">
        <v>125062.443700735</v>
      </c>
      <c r="P1070" s="5" t="e">
        <f aca="false"/>
        <v>#DIV/0!</v>
      </c>
      <c r="Q1070" s="5" t="n">
        <v>40.8</v>
      </c>
      <c r="R1070" s="3" t="s">
        <v>354</v>
      </c>
      <c r="S1070" s="3" t="s">
        <v>218</v>
      </c>
      <c r="T1070" s="3" t="s">
        <v>219</v>
      </c>
      <c r="W1070" s="3" t="n">
        <v>245.019</v>
      </c>
      <c r="X1070" s="5" t="n">
        <v>252.170562088339</v>
      </c>
      <c r="Z1070" s="3" t="n">
        <v>58.5318708614102</v>
      </c>
      <c r="AA1070" s="3" t="n">
        <v>1.44503167221823</v>
      </c>
      <c r="AC1070" s="3" t="s">
        <v>354</v>
      </c>
      <c r="AF1070" s="3" t="s">
        <v>107</v>
      </c>
      <c r="AH1070" s="3" t="n">
        <v>3</v>
      </c>
      <c r="AK1070" s="3" t="s">
        <v>355</v>
      </c>
      <c r="AL1070" s="3" t="s">
        <v>361</v>
      </c>
      <c r="AN1070" s="3" t="s">
        <v>362</v>
      </c>
      <c r="AO1070" s="3" t="n">
        <v>100</v>
      </c>
      <c r="AS1070" s="1" t="s">
        <v>108</v>
      </c>
      <c r="AT1070" s="3" t="s">
        <v>139</v>
      </c>
      <c r="AU1070" s="220" t="n">
        <v>99</v>
      </c>
      <c r="AV1070" s="3" t="s">
        <v>130</v>
      </c>
      <c r="AW1070" s="220" t="n">
        <v>1</v>
      </c>
      <c r="AX1070" s="221" t="n">
        <v>309.6</v>
      </c>
      <c r="AY1070" s="221" t="n">
        <v>159.65</v>
      </c>
      <c r="AZ1070" s="222" t="n">
        <v>9.1285</v>
      </c>
      <c r="BA1070" s="222" t="n">
        <v>3.6</v>
      </c>
      <c r="BB1070" s="3" t="s">
        <v>357</v>
      </c>
      <c r="BC1070" s="1" t="s">
        <v>126</v>
      </c>
      <c r="BF1070" s="3" t="s">
        <v>168</v>
      </c>
      <c r="BG1070" s="3" t="s">
        <v>228</v>
      </c>
      <c r="BJ1070" s="3" t="n">
        <v>112</v>
      </c>
      <c r="BM1070" s="3" t="n">
        <v>1347</v>
      </c>
    </row>
    <row r="1071" customFormat="false" ht="12.75" hidden="false" customHeight="false" outlineLevel="0" collapsed="false">
      <c r="A1071" s="3" t="n">
        <v>10</v>
      </c>
      <c r="B1071" s="1" t="n">
        <v>55</v>
      </c>
      <c r="C1071" s="2" t="n">
        <v>177</v>
      </c>
      <c r="D1071" s="3" t="s">
        <v>505</v>
      </c>
      <c r="E1071" s="231" t="n">
        <v>35475</v>
      </c>
      <c r="F1071" s="1" t="s">
        <v>102</v>
      </c>
      <c r="G1071" s="1" t="n">
        <v>6</v>
      </c>
      <c r="H1071" s="1" t="n">
        <v>0</v>
      </c>
      <c r="I1071" s="4" t="n">
        <v>162.833333333333</v>
      </c>
      <c r="J1071" s="5" t="n">
        <v>29.7816666666667</v>
      </c>
      <c r="K1071" s="5" t="n">
        <v>3.66</v>
      </c>
      <c r="L1071" s="5" t="n">
        <v>21</v>
      </c>
      <c r="M1071" s="85" t="e">
        <f aca="false"/>
        <v>#DIV/0!</v>
      </c>
      <c r="N1071" s="6" t="n">
        <v>149685.125</v>
      </c>
      <c r="O1071" s="6" t="n">
        <v>121683.571888277</v>
      </c>
      <c r="P1071" s="5" t="n">
        <v>100.5</v>
      </c>
      <c r="Q1071" s="5" t="n">
        <v>34.3666666666667</v>
      </c>
      <c r="R1071" s="3" t="s">
        <v>354</v>
      </c>
      <c r="S1071" s="3" t="s">
        <v>218</v>
      </c>
      <c r="T1071" s="3" t="s">
        <v>219</v>
      </c>
      <c r="W1071" s="3" t="n">
        <v>220.21</v>
      </c>
      <c r="X1071" s="5" t="n">
        <v>228.641092921796</v>
      </c>
      <c r="Z1071" s="3" t="n">
        <v>52.0335671324543</v>
      </c>
      <c r="AA1071" s="3" t="n">
        <v>1.51367882802282</v>
      </c>
      <c r="AB1071" s="3" t="n">
        <f aca="false">AVERAGE(AA1070:AA1071)</f>
        <v>1.47935525012053</v>
      </c>
      <c r="AC1071" s="3" t="s">
        <v>354</v>
      </c>
      <c r="AF1071" s="3" t="s">
        <v>107</v>
      </c>
      <c r="AH1071" s="3" t="n">
        <v>3</v>
      </c>
      <c r="AK1071" s="3" t="s">
        <v>355</v>
      </c>
      <c r="AL1071" s="3" t="s">
        <v>361</v>
      </c>
      <c r="AN1071" s="3" t="s">
        <v>362</v>
      </c>
      <c r="AO1071" s="3" t="n">
        <v>100</v>
      </c>
      <c r="AS1071" s="1" t="s">
        <v>108</v>
      </c>
      <c r="AT1071" s="3" t="s">
        <v>139</v>
      </c>
      <c r="AU1071" s="220" t="n">
        <v>99</v>
      </c>
      <c r="AV1071" s="3" t="s">
        <v>130</v>
      </c>
      <c r="AW1071" s="220" t="n">
        <v>1</v>
      </c>
      <c r="AX1071" s="221" t="n">
        <v>275.377777777778</v>
      </c>
      <c r="AY1071" s="221" t="n">
        <v>167.055555555556</v>
      </c>
      <c r="AZ1071" s="222" t="n">
        <v>11.3483333333333</v>
      </c>
      <c r="BA1071" s="222" t="n">
        <v>4.27666666666667</v>
      </c>
      <c r="BB1071" s="3" t="s">
        <v>357</v>
      </c>
      <c r="BC1071" s="1" t="s">
        <v>126</v>
      </c>
      <c r="BF1071" s="3" t="s">
        <v>168</v>
      </c>
      <c r="BG1071" s="3" t="s">
        <v>228</v>
      </c>
      <c r="BJ1071" s="3" t="n">
        <v>120</v>
      </c>
      <c r="BM1071" s="3" t="n">
        <v>1348</v>
      </c>
    </row>
    <row r="1072" customFormat="false" ht="12.75" hidden="false" customHeight="false" outlineLevel="0" collapsed="false">
      <c r="A1072" s="3" t="str">
        <f aca="false">IF((B1072=8),7,"")</f>
        <v/>
      </c>
      <c r="E1072" s="231"/>
      <c r="M1072" s="85"/>
      <c r="X1072" s="5"/>
      <c r="AA1072" s="3" t="s">
        <v>118</v>
      </c>
      <c r="AB1072" s="3" t="n">
        <f aca="false">AVERAGE(AB1060:AB1071)</f>
        <v>1.00901273101379</v>
      </c>
      <c r="BM1072" s="3" t="n">
        <v>1349</v>
      </c>
    </row>
    <row r="1073" customFormat="false" ht="12.75" hidden="false" customHeight="false" outlineLevel="0" collapsed="false">
      <c r="A1073" s="3" t="str">
        <f aca="false">IF((B1073=8),7,"")</f>
        <v/>
      </c>
      <c r="E1073" s="231"/>
      <c r="M1073" s="85"/>
      <c r="X1073" s="5"/>
      <c r="AA1073" s="3" t="s">
        <v>152</v>
      </c>
      <c r="AB1073" s="3" t="n">
        <f aca="false">MIN(AA1060:AA1071)</f>
        <v>0.0338333333333333</v>
      </c>
      <c r="BM1073" s="3" t="n">
        <v>1350</v>
      </c>
    </row>
    <row r="1074" customFormat="false" ht="12.75" hidden="false" customHeight="false" outlineLevel="0" collapsed="false">
      <c r="A1074" s="3" t="str">
        <f aca="false">IF((B1074=8),7,"")</f>
        <v/>
      </c>
      <c r="E1074" s="231"/>
      <c r="M1074" s="85"/>
      <c r="X1074" s="5"/>
      <c r="AA1074" s="3" t="s">
        <v>153</v>
      </c>
      <c r="AB1074" s="3" t="n">
        <f aca="false">MAX(AA1060:AA1071)</f>
        <v>1.71729487136405</v>
      </c>
      <c r="BM1074" s="3" t="n">
        <v>1351</v>
      </c>
    </row>
    <row r="1075" s="11" customFormat="true" ht="12.75" hidden="false" customHeight="false" outlineLevel="0" collapsed="false">
      <c r="A1075" s="3" t="str">
        <f aca="false">IF((B1075=8),7,"")</f>
        <v/>
      </c>
      <c r="B1075" s="9"/>
      <c r="C1075" s="10"/>
      <c r="E1075" s="232"/>
      <c r="F1075" s="9"/>
      <c r="G1075" s="9"/>
      <c r="H1075" s="9"/>
      <c r="I1075" s="12"/>
      <c r="J1075" s="13"/>
      <c r="K1075" s="13"/>
      <c r="L1075" s="13"/>
      <c r="M1075" s="105"/>
      <c r="N1075" s="14"/>
      <c r="O1075" s="14"/>
      <c r="P1075" s="13"/>
      <c r="Q1075" s="13"/>
      <c r="X1075" s="13"/>
      <c r="AA1075" s="11" t="s">
        <v>154</v>
      </c>
      <c r="AB1075" s="11" t="n">
        <f aca="false">STDEV(AA1060:AA1071)</f>
        <v>0.459746529168529</v>
      </c>
      <c r="AS1075" s="9"/>
      <c r="AU1075" s="228"/>
      <c r="AW1075" s="228"/>
      <c r="AX1075" s="229"/>
      <c r="AY1075" s="229"/>
      <c r="AZ1075" s="230"/>
      <c r="BA1075" s="230"/>
      <c r="BC1075" s="9"/>
      <c r="BM1075" s="3" t="n">
        <v>1352</v>
      </c>
    </row>
    <row r="1076" customFormat="false" ht="12.75" hidden="false" customHeight="false" outlineLevel="0" collapsed="false">
      <c r="A1076" s="3" t="n">
        <f aca="false">IF((B1076=8),7,"")</f>
        <v>7</v>
      </c>
      <c r="B1076" s="1" t="n">
        <v>8</v>
      </c>
      <c r="C1076" s="2" t="s">
        <v>472</v>
      </c>
      <c r="D1076" s="3" t="s">
        <v>473</v>
      </c>
      <c r="E1076" s="248" t="n">
        <v>33988</v>
      </c>
      <c r="F1076" s="1" t="s">
        <v>102</v>
      </c>
      <c r="G1076" s="1" t="n">
        <v>3</v>
      </c>
      <c r="I1076" s="4" t="n">
        <v>132</v>
      </c>
      <c r="K1076" s="5" t="n">
        <v>5.8</v>
      </c>
      <c r="O1076" s="6" t="n">
        <v>31870</v>
      </c>
      <c r="Q1076" s="5" t="n">
        <v>15.6666666666667</v>
      </c>
      <c r="R1076" s="3" t="s">
        <v>354</v>
      </c>
      <c r="S1076" s="3" t="s">
        <v>260</v>
      </c>
      <c r="T1076" s="3" t="s">
        <v>258</v>
      </c>
      <c r="X1076" s="3" t="n">
        <v>0.0110333333333333</v>
      </c>
      <c r="Z1076" s="3" t="n">
        <v>0.00479</v>
      </c>
      <c r="AA1076" s="3" t="n">
        <v>0.000306666666666667</v>
      </c>
      <c r="AB1076" s="3" t="n">
        <f aca="false">AA1076</f>
        <v>0.000306666666666667</v>
      </c>
      <c r="AC1076" s="3" t="s">
        <v>354</v>
      </c>
      <c r="AF1076" s="3" t="s">
        <v>107</v>
      </c>
      <c r="AH1076" s="3" t="n">
        <v>3</v>
      </c>
      <c r="AK1076" s="3" t="s">
        <v>355</v>
      </c>
      <c r="AL1076" s="3" t="s">
        <v>361</v>
      </c>
      <c r="AM1076" s="3" t="s">
        <v>109</v>
      </c>
      <c r="AN1076" s="3" t="s">
        <v>454</v>
      </c>
      <c r="AR1076" s="3" t="s">
        <v>109</v>
      </c>
      <c r="AS1076" s="1" t="s">
        <v>113</v>
      </c>
      <c r="AT1076" s="3" t="s">
        <v>147</v>
      </c>
      <c r="AU1076" s="220" t="n">
        <v>95</v>
      </c>
      <c r="AV1076" s="3" t="s">
        <v>130</v>
      </c>
      <c r="AW1076" s="220" t="n">
        <v>5</v>
      </c>
      <c r="AX1076" s="221" t="n">
        <v>257.666666666667</v>
      </c>
      <c r="AY1076" s="221" t="n">
        <v>126.666666666667</v>
      </c>
      <c r="AZ1076" s="222" t="n">
        <v>20.6333333333333</v>
      </c>
      <c r="BA1076" s="222" t="n">
        <v>8.44</v>
      </c>
      <c r="BB1076" s="3" t="s">
        <v>115</v>
      </c>
      <c r="BC1076" s="1" t="s">
        <v>126</v>
      </c>
      <c r="BJ1076" s="3" t="n">
        <v>898</v>
      </c>
      <c r="BM1076" s="3" t="n">
        <v>1358</v>
      </c>
    </row>
    <row r="1077" customFormat="false" ht="12.75" hidden="false" customHeight="false" outlineLevel="0" collapsed="false">
      <c r="A1077" s="3" t="n">
        <v>19</v>
      </c>
      <c r="B1077" s="1" t="n">
        <v>111</v>
      </c>
      <c r="C1077" s="22" t="s">
        <v>480</v>
      </c>
      <c r="D1077" s="3" t="s">
        <v>481</v>
      </c>
      <c r="E1077" s="231" t="n">
        <v>35725</v>
      </c>
      <c r="F1077" s="1" t="s">
        <v>102</v>
      </c>
      <c r="G1077" s="1" t="n">
        <v>3</v>
      </c>
      <c r="H1077" s="1" t="n">
        <v>3</v>
      </c>
      <c r="I1077" s="4" t="n">
        <v>125.8</v>
      </c>
      <c r="K1077" s="5" t="n">
        <v>4.7</v>
      </c>
      <c r="O1077" s="6" t="n">
        <v>20447</v>
      </c>
      <c r="Q1077" s="5" t="n">
        <v>9.9</v>
      </c>
      <c r="R1077" s="3" t="s">
        <v>354</v>
      </c>
      <c r="S1077" s="35" t="s">
        <v>229</v>
      </c>
      <c r="T1077" s="3" t="s">
        <v>122</v>
      </c>
      <c r="X1077" s="3" t="n">
        <v>0.0385669759153268</v>
      </c>
      <c r="Z1077" s="3" t="n">
        <v>0.011285084631943</v>
      </c>
      <c r="AA1077" s="3" t="n">
        <v>0.00114061817200915</v>
      </c>
      <c r="AB1077" s="3" t="n">
        <f aca="false">AA1077</f>
        <v>0.00114061817200915</v>
      </c>
      <c r="AC1077" s="3" t="s">
        <v>354</v>
      </c>
      <c r="AD1077" s="3" t="s">
        <v>65</v>
      </c>
      <c r="AF1077" s="3" t="s">
        <v>107</v>
      </c>
      <c r="AG1077" s="3" t="s">
        <v>426</v>
      </c>
      <c r="AH1077" s="3" t="n">
        <v>3</v>
      </c>
      <c r="AI1077" s="3" t="n">
        <v>10</v>
      </c>
      <c r="AJ1077" s="3" t="n">
        <v>30</v>
      </c>
      <c r="AK1077" s="3" t="s">
        <v>355</v>
      </c>
      <c r="AL1077" s="3" t="s">
        <v>361</v>
      </c>
      <c r="AN1077" s="3" t="s">
        <v>362</v>
      </c>
      <c r="AO1077" s="3" t="n">
        <v>100</v>
      </c>
      <c r="AS1077" s="1" t="s">
        <v>113</v>
      </c>
      <c r="AT1077" s="3" t="s">
        <v>124</v>
      </c>
      <c r="AU1077" s="220" t="n">
        <v>100</v>
      </c>
      <c r="AX1077" s="221" t="n">
        <v>330</v>
      </c>
      <c r="AY1077" s="221" t="n">
        <v>160</v>
      </c>
      <c r="AZ1077" s="222" t="n">
        <v>25</v>
      </c>
      <c r="BA1077" s="222" t="n">
        <v>3</v>
      </c>
      <c r="BB1077" s="3" t="s">
        <v>115</v>
      </c>
      <c r="BC1077" s="1" t="s">
        <v>126</v>
      </c>
      <c r="BD1077" s="3" t="s">
        <v>65</v>
      </c>
      <c r="BE1077" s="3" t="s">
        <v>482</v>
      </c>
    </row>
    <row r="1078" customFormat="false" ht="12.75" hidden="false" customHeight="false" outlineLevel="0" collapsed="false">
      <c r="A1078" s="3" t="n">
        <v>19</v>
      </c>
      <c r="B1078" s="1" t="n">
        <v>111</v>
      </c>
      <c r="C1078" s="22" t="s">
        <v>483</v>
      </c>
      <c r="D1078" s="3" t="s">
        <v>484</v>
      </c>
      <c r="E1078" s="231" t="n">
        <v>35725</v>
      </c>
      <c r="F1078" s="1" t="s">
        <v>102</v>
      </c>
      <c r="G1078" s="1" t="n">
        <v>3</v>
      </c>
      <c r="H1078" s="1" t="n">
        <v>3</v>
      </c>
      <c r="I1078" s="4" t="n">
        <v>175.9</v>
      </c>
      <c r="K1078" s="5" t="n">
        <v>6.3</v>
      </c>
      <c r="O1078" s="6" t="n">
        <v>27231</v>
      </c>
      <c r="Q1078" s="5" t="n">
        <v>10.9</v>
      </c>
      <c r="R1078" s="3" t="s">
        <v>354</v>
      </c>
      <c r="S1078" s="75" t="s">
        <v>229</v>
      </c>
      <c r="T1078" s="3" t="s">
        <v>122</v>
      </c>
      <c r="X1078" s="3" t="n">
        <v>0.0363730431364799</v>
      </c>
      <c r="Z1078" s="3" t="n">
        <v>0.0142043517927802</v>
      </c>
      <c r="AA1078" s="3" t="n">
        <v>0.00131478802753103</v>
      </c>
      <c r="AB1078" s="3" t="n">
        <f aca="false">AA1078</f>
        <v>0.00131478802753103</v>
      </c>
      <c r="AC1078" s="3" t="s">
        <v>354</v>
      </c>
      <c r="AD1078" s="3" t="s">
        <v>65</v>
      </c>
      <c r="AF1078" s="3" t="s">
        <v>107</v>
      </c>
      <c r="AG1078" s="3" t="s">
        <v>412</v>
      </c>
      <c r="AH1078" s="3" t="n">
        <v>3</v>
      </c>
      <c r="AI1078" s="3" t="n">
        <v>10</v>
      </c>
      <c r="AJ1078" s="3" t="n">
        <v>30</v>
      </c>
      <c r="AK1078" s="3" t="s">
        <v>355</v>
      </c>
      <c r="AL1078" s="3" t="s">
        <v>361</v>
      </c>
      <c r="AN1078" s="3" t="s">
        <v>362</v>
      </c>
      <c r="AO1078" s="3" t="n">
        <v>100</v>
      </c>
      <c r="AS1078" s="1" t="s">
        <v>180</v>
      </c>
      <c r="AT1078" s="3" t="s">
        <v>124</v>
      </c>
      <c r="AU1078" s="220" t="n">
        <v>100</v>
      </c>
      <c r="AX1078" s="221" t="n">
        <v>250</v>
      </c>
      <c r="AY1078" s="221" t="n">
        <v>120</v>
      </c>
      <c r="AZ1078" s="222" t="n">
        <v>21</v>
      </c>
      <c r="BA1078" s="222" t="n">
        <v>6</v>
      </c>
      <c r="BB1078" s="3" t="s">
        <v>115</v>
      </c>
      <c r="BC1078" s="1" t="s">
        <v>108</v>
      </c>
      <c r="BD1078" s="3" t="s">
        <v>65</v>
      </c>
      <c r="BE1078" s="3" t="s">
        <v>482</v>
      </c>
      <c r="BF1078" s="3" t="s">
        <v>485</v>
      </c>
    </row>
    <row r="1079" customFormat="false" ht="12.75" hidden="false" customHeight="false" outlineLevel="0" collapsed="false">
      <c r="A1079" s="3" t="n">
        <v>19</v>
      </c>
      <c r="B1079" s="1" t="n">
        <v>111</v>
      </c>
      <c r="C1079" s="16" t="s">
        <v>486</v>
      </c>
      <c r="D1079" s="3" t="s">
        <v>487</v>
      </c>
      <c r="E1079" s="231" t="n">
        <v>35695</v>
      </c>
      <c r="F1079" s="1" t="s">
        <v>102</v>
      </c>
      <c r="G1079" s="1" t="n">
        <v>6</v>
      </c>
      <c r="H1079" s="1" t="n">
        <v>0</v>
      </c>
      <c r="I1079" s="4" t="n">
        <v>165.1</v>
      </c>
      <c r="K1079" s="5" t="n">
        <v>36.45</v>
      </c>
      <c r="O1079" s="6" t="n">
        <v>11544</v>
      </c>
      <c r="Q1079" s="5" t="n">
        <v>6.9</v>
      </c>
      <c r="R1079" s="3" t="s">
        <v>354</v>
      </c>
      <c r="S1079" s="35" t="s">
        <v>229</v>
      </c>
      <c r="T1079" s="3" t="s">
        <v>122</v>
      </c>
      <c r="Z1079" s="3" t="n">
        <v>0.0416493326684207</v>
      </c>
      <c r="AA1079" s="3" t="n">
        <v>0.00598598684102616</v>
      </c>
      <c r="AC1079" s="3" t="s">
        <v>354</v>
      </c>
      <c r="AF1079" s="3" t="s">
        <v>107</v>
      </c>
      <c r="AG1079" s="3" t="s">
        <v>488</v>
      </c>
      <c r="AH1079" s="3" t="n">
        <v>1</v>
      </c>
      <c r="AK1079" s="3" t="s">
        <v>355</v>
      </c>
      <c r="AN1079" s="3" t="s">
        <v>362</v>
      </c>
      <c r="AO1079" s="3" t="n">
        <v>100</v>
      </c>
      <c r="AS1079" s="1" t="s">
        <v>108</v>
      </c>
      <c r="AT1079" s="3" t="s">
        <v>139</v>
      </c>
      <c r="AU1079" s="220" t="n">
        <v>100</v>
      </c>
      <c r="AX1079" s="221" t="n">
        <v>590</v>
      </c>
      <c r="AY1079" s="221" t="n">
        <v>270</v>
      </c>
      <c r="AZ1079" s="222" t="n">
        <v>35</v>
      </c>
      <c r="BA1079" s="222" t="n">
        <v>3</v>
      </c>
      <c r="BB1079" s="3" t="s">
        <v>115</v>
      </c>
      <c r="BC1079" s="1" t="s">
        <v>126</v>
      </c>
      <c r="BE1079" s="3" t="s">
        <v>489</v>
      </c>
      <c r="BF1079" s="3" t="s">
        <v>490</v>
      </c>
    </row>
    <row r="1080" customFormat="false" ht="12.75" hidden="false" customHeight="false" outlineLevel="0" collapsed="false">
      <c r="A1080" s="3" t="n">
        <v>19</v>
      </c>
      <c r="B1080" s="1" t="n">
        <v>111</v>
      </c>
      <c r="C1080" s="2" t="s">
        <v>491</v>
      </c>
      <c r="D1080" s="3" t="s">
        <v>487</v>
      </c>
      <c r="E1080" s="231" t="n">
        <v>35695</v>
      </c>
      <c r="F1080" s="1" t="s">
        <v>102</v>
      </c>
      <c r="G1080" s="1" t="n">
        <v>3</v>
      </c>
      <c r="H1080" s="1" t="n">
        <v>0</v>
      </c>
      <c r="I1080" s="4" t="n">
        <v>161.2</v>
      </c>
      <c r="K1080" s="5" t="n">
        <v>31.5</v>
      </c>
      <c r="O1080" s="6" t="n">
        <v>12998</v>
      </c>
      <c r="Q1080" s="5" t="n">
        <v>13.8</v>
      </c>
      <c r="R1080" s="3" t="s">
        <v>354</v>
      </c>
      <c r="S1080" s="212" t="s">
        <v>229</v>
      </c>
      <c r="T1080" s="3" t="s">
        <v>122</v>
      </c>
      <c r="X1080" s="3" t="n">
        <v>0.473550688010488</v>
      </c>
      <c r="Z1080" s="3" t="n">
        <v>0.0880825992822884</v>
      </c>
      <c r="AA1080" s="3" t="n">
        <v>0.00631907328285759</v>
      </c>
      <c r="AB1080" s="3" t="n">
        <f aca="false">AVERAGE(AA1079:AA1080)</f>
        <v>0.00615253006194187</v>
      </c>
      <c r="AC1080" s="3" t="s">
        <v>354</v>
      </c>
      <c r="AF1080" s="3" t="s">
        <v>107</v>
      </c>
      <c r="AG1080" s="3" t="s">
        <v>488</v>
      </c>
      <c r="AH1080" s="3" t="n">
        <v>1</v>
      </c>
      <c r="AK1080" s="3" t="s">
        <v>355</v>
      </c>
      <c r="AN1080" s="3" t="s">
        <v>362</v>
      </c>
      <c r="AO1080" s="3" t="n">
        <v>100</v>
      </c>
      <c r="AS1080" s="1" t="s">
        <v>108</v>
      </c>
      <c r="AT1080" s="3" t="s">
        <v>139</v>
      </c>
      <c r="AU1080" s="220" t="n">
        <v>100</v>
      </c>
      <c r="AX1080" s="221" t="n">
        <v>590</v>
      </c>
      <c r="AY1080" s="221" t="n">
        <v>270</v>
      </c>
      <c r="AZ1080" s="222" t="n">
        <v>35</v>
      </c>
      <c r="BA1080" s="222" t="n">
        <v>3</v>
      </c>
      <c r="BB1080" s="3" t="s">
        <v>396</v>
      </c>
      <c r="BC1080" s="1" t="s">
        <v>126</v>
      </c>
      <c r="BE1080" s="3" t="s">
        <v>492</v>
      </c>
      <c r="BF1080" s="3" t="s">
        <v>490</v>
      </c>
    </row>
    <row r="1081" customFormat="false" ht="12.75" hidden="false" customHeight="false" outlineLevel="0" collapsed="false">
      <c r="A1081" s="3" t="n">
        <v>19</v>
      </c>
      <c r="B1081" s="1" t="n">
        <v>111</v>
      </c>
      <c r="C1081" s="2" t="s">
        <v>493</v>
      </c>
      <c r="D1081" s="3" t="s">
        <v>494</v>
      </c>
      <c r="E1081" s="231" t="n">
        <v>35552</v>
      </c>
      <c r="F1081" s="1" t="s">
        <v>102</v>
      </c>
      <c r="G1081" s="1" t="n">
        <v>3</v>
      </c>
      <c r="H1081" s="1" t="n">
        <v>3</v>
      </c>
      <c r="I1081" s="4" t="n">
        <v>104.9</v>
      </c>
      <c r="K1081" s="5" t="n">
        <v>6.7</v>
      </c>
      <c r="O1081" s="6" t="n">
        <v>21500</v>
      </c>
      <c r="Q1081" s="5" t="n">
        <v>9.4</v>
      </c>
      <c r="R1081" s="3" t="s">
        <v>354</v>
      </c>
      <c r="S1081" s="290" t="s">
        <v>229</v>
      </c>
      <c r="T1081" s="3" t="s">
        <v>122</v>
      </c>
      <c r="X1081" s="3" t="n">
        <v>0.0253912634621189</v>
      </c>
      <c r="Z1081" s="3" t="n">
        <v>0.0078337616329203</v>
      </c>
      <c r="AA1081" s="3" t="n">
        <v>0.000834874838517258</v>
      </c>
      <c r="AC1081" s="3" t="s">
        <v>354</v>
      </c>
      <c r="AD1081" s="3" t="s">
        <v>65</v>
      </c>
      <c r="AF1081" s="3" t="s">
        <v>107</v>
      </c>
      <c r="AG1081" s="3" t="s">
        <v>412</v>
      </c>
      <c r="AH1081" s="3" t="n">
        <v>3</v>
      </c>
      <c r="AI1081" s="3" t="n">
        <v>9</v>
      </c>
      <c r="AJ1081" s="3" t="n">
        <v>30</v>
      </c>
      <c r="AK1081" s="3" t="s">
        <v>355</v>
      </c>
      <c r="AL1081" s="3" t="s">
        <v>361</v>
      </c>
      <c r="AN1081" s="3" t="s">
        <v>362</v>
      </c>
      <c r="AO1081" s="3" t="n">
        <v>100</v>
      </c>
      <c r="AR1081" s="3" t="n">
        <v>10</v>
      </c>
      <c r="AS1081" s="1" t="s">
        <v>180</v>
      </c>
      <c r="AT1081" s="3" t="s">
        <v>124</v>
      </c>
      <c r="AU1081" s="220" t="n">
        <v>100</v>
      </c>
      <c r="AX1081" s="221" t="n">
        <v>382</v>
      </c>
      <c r="AY1081" s="221" t="n">
        <v>200</v>
      </c>
      <c r="AZ1081" s="222" t="n">
        <v>11</v>
      </c>
      <c r="BA1081" s="222" t="n">
        <v>2</v>
      </c>
      <c r="BB1081" s="3" t="s">
        <v>132</v>
      </c>
      <c r="BC1081" s="1" t="s">
        <v>126</v>
      </c>
      <c r="BD1081" s="3" t="s">
        <v>65</v>
      </c>
    </row>
    <row r="1082" customFormat="false" ht="12.75" hidden="false" customHeight="false" outlineLevel="0" collapsed="false">
      <c r="A1082" s="3" t="n">
        <v>19</v>
      </c>
      <c r="B1082" s="1" t="n">
        <v>111</v>
      </c>
      <c r="C1082" s="16" t="s">
        <v>495</v>
      </c>
      <c r="D1082" s="3" t="s">
        <v>494</v>
      </c>
      <c r="E1082" s="231" t="n">
        <v>35552</v>
      </c>
      <c r="F1082" s="1" t="s">
        <v>102</v>
      </c>
      <c r="G1082" s="1" t="n">
        <v>3</v>
      </c>
      <c r="H1082" s="1" t="n">
        <v>3</v>
      </c>
      <c r="I1082" s="4" t="n">
        <v>168.3</v>
      </c>
      <c r="K1082" s="5" t="n">
        <v>5</v>
      </c>
      <c r="O1082" s="6" t="n">
        <v>17900</v>
      </c>
      <c r="Q1082" s="5" t="n">
        <v>9.4</v>
      </c>
      <c r="R1082" s="3" t="s">
        <v>354</v>
      </c>
      <c r="S1082" s="35" t="s">
        <v>229</v>
      </c>
      <c r="T1082" s="3" t="s">
        <v>122</v>
      </c>
      <c r="X1082" s="3" t="n">
        <v>0.0253912634621189</v>
      </c>
      <c r="Z1082" s="3" t="n">
        <v>0.00652206201066388</v>
      </c>
      <c r="AA1082" s="3" t="n">
        <v>0.000694904269769606</v>
      </c>
      <c r="AB1082" s="3" t="n">
        <f aca="false">AVERAGE(AA1081:AA1082)</f>
        <v>0.000764889554143432</v>
      </c>
      <c r="AC1082" s="3" t="s">
        <v>354</v>
      </c>
      <c r="AD1082" s="3" t="s">
        <v>65</v>
      </c>
      <c r="AF1082" s="3" t="s">
        <v>107</v>
      </c>
      <c r="AG1082" s="3" t="s">
        <v>412</v>
      </c>
      <c r="AH1082" s="3" t="n">
        <v>3</v>
      </c>
      <c r="AI1082" s="3" t="n">
        <v>9</v>
      </c>
      <c r="AJ1082" s="3" t="n">
        <v>30</v>
      </c>
      <c r="AK1082" s="3" t="s">
        <v>355</v>
      </c>
      <c r="AL1082" s="3" t="s">
        <v>361</v>
      </c>
      <c r="AN1082" s="3" t="s">
        <v>362</v>
      </c>
      <c r="AO1082" s="3" t="n">
        <v>100</v>
      </c>
      <c r="AR1082" s="3" t="n">
        <v>10</v>
      </c>
      <c r="AS1082" s="1" t="s">
        <v>180</v>
      </c>
      <c r="AT1082" s="3" t="s">
        <v>124</v>
      </c>
      <c r="AU1082" s="220" t="n">
        <v>100</v>
      </c>
      <c r="AX1082" s="221" t="n">
        <v>382</v>
      </c>
      <c r="AY1082" s="221" t="n">
        <v>200</v>
      </c>
      <c r="AZ1082" s="222" t="n">
        <v>11</v>
      </c>
      <c r="BA1082" s="222" t="n">
        <v>2</v>
      </c>
      <c r="BB1082" s="3" t="s">
        <v>115</v>
      </c>
      <c r="BC1082" s="1" t="s">
        <v>126</v>
      </c>
      <c r="BD1082" s="3" t="s">
        <v>65</v>
      </c>
    </row>
    <row r="1083" customFormat="false" ht="12.75" hidden="false" customHeight="false" outlineLevel="0" collapsed="false">
      <c r="A1083" s="3" t="n">
        <f aca="false">IF((B1083=8),7,"")</f>
        <v>7</v>
      </c>
      <c r="B1083" s="1" t="n">
        <v>8</v>
      </c>
      <c r="C1083" s="2" t="s">
        <v>474</v>
      </c>
      <c r="D1083" s="3" t="s">
        <v>475</v>
      </c>
      <c r="E1083" s="237" t="n">
        <v>33989</v>
      </c>
      <c r="F1083" s="1" t="s">
        <v>102</v>
      </c>
      <c r="G1083" s="1" t="n">
        <v>3</v>
      </c>
      <c r="I1083" s="4" t="n">
        <v>152</v>
      </c>
      <c r="K1083" s="5" t="n">
        <v>7.3</v>
      </c>
      <c r="O1083" s="6" t="n">
        <v>30948</v>
      </c>
      <c r="Q1083" s="5" t="n">
        <v>8.96333333333333</v>
      </c>
      <c r="R1083" s="3" t="s">
        <v>354</v>
      </c>
      <c r="S1083" s="3" t="s">
        <v>260</v>
      </c>
      <c r="T1083" s="3" t="s">
        <v>258</v>
      </c>
      <c r="X1083" s="3" t="n">
        <v>0.0611333333333333</v>
      </c>
      <c r="Z1083" s="3" t="n">
        <v>0.0272333333333333</v>
      </c>
      <c r="AA1083" s="3" t="n">
        <v>0.00306</v>
      </c>
      <c r="AB1083" s="3" t="n">
        <f aca="false">AA1083</f>
        <v>0.00306</v>
      </c>
      <c r="AC1083" s="3" t="s">
        <v>354</v>
      </c>
      <c r="AF1083" s="3" t="s">
        <v>107</v>
      </c>
      <c r="AH1083" s="3" t="n">
        <v>3</v>
      </c>
      <c r="AK1083" s="3" t="s">
        <v>355</v>
      </c>
      <c r="AL1083" s="3" t="s">
        <v>361</v>
      </c>
      <c r="AM1083" s="3" t="s">
        <v>109</v>
      </c>
      <c r="AN1083" s="3" t="s">
        <v>454</v>
      </c>
      <c r="AR1083" s="3" t="s">
        <v>109</v>
      </c>
      <c r="AS1083" s="1" t="s">
        <v>180</v>
      </c>
      <c r="AT1083" s="3" t="s">
        <v>147</v>
      </c>
      <c r="AU1083" s="220" t="n">
        <v>95</v>
      </c>
      <c r="AV1083" s="3" t="s">
        <v>139</v>
      </c>
      <c r="AW1083" s="220" t="n">
        <v>5</v>
      </c>
      <c r="AX1083" s="221" t="n">
        <v>459</v>
      </c>
      <c r="AY1083" s="221" t="n">
        <v>155</v>
      </c>
      <c r="AZ1083" s="222" t="n">
        <v>20.2</v>
      </c>
      <c r="BA1083" s="222" t="n">
        <v>6.48</v>
      </c>
      <c r="BB1083" s="3" t="s">
        <v>115</v>
      </c>
      <c r="BC1083" s="1" t="s">
        <v>126</v>
      </c>
      <c r="BJ1083" s="3" t="n">
        <v>899</v>
      </c>
      <c r="BM1083" s="3" t="n">
        <v>1359</v>
      </c>
    </row>
    <row r="1084" customFormat="false" ht="12.75" hidden="false" customHeight="false" outlineLevel="0" collapsed="false">
      <c r="A1084" s="3" t="str">
        <f aca="false">IF((B1084=8),7,"")</f>
        <v/>
      </c>
      <c r="AA1084" s="3" t="s">
        <v>118</v>
      </c>
      <c r="AB1084" s="3" t="n">
        <f aca="false">AVERAGE(AB1076:AB1083)</f>
        <v>0.00212324874704869</v>
      </c>
      <c r="BM1084" s="3" t="n">
        <v>1360</v>
      </c>
    </row>
    <row r="1085" customFormat="false" ht="12.75" hidden="false" customHeight="false" outlineLevel="0" collapsed="false">
      <c r="A1085" s="3" t="str">
        <f aca="false">IF((B1085=8),7,"")</f>
        <v/>
      </c>
      <c r="AA1085" s="3" t="s">
        <v>152</v>
      </c>
      <c r="AB1085" s="3" t="n">
        <f aca="false">MIN(AA1076:AA1083)</f>
        <v>0.000306666666666667</v>
      </c>
      <c r="BM1085" s="3" t="n">
        <v>1361</v>
      </c>
    </row>
    <row r="1086" s="24" customFormat="true" ht="12.75" hidden="false" customHeight="false" outlineLevel="0" collapsed="false">
      <c r="A1086" s="3" t="str">
        <f aca="false">IF((B1086=8),7,"")</f>
        <v/>
      </c>
      <c r="B1086" s="23"/>
      <c r="C1086" s="16"/>
      <c r="E1086" s="247"/>
      <c r="F1086" s="23"/>
      <c r="G1086" s="23"/>
      <c r="H1086" s="23"/>
      <c r="I1086" s="26"/>
      <c r="J1086" s="27"/>
      <c r="K1086" s="27"/>
      <c r="L1086" s="27"/>
      <c r="N1086" s="28"/>
      <c r="O1086" s="28"/>
      <c r="P1086" s="27"/>
      <c r="Q1086" s="27"/>
      <c r="AA1086" s="24" t="s">
        <v>153</v>
      </c>
      <c r="AB1086" s="24" t="n">
        <f aca="false">MAX(AA1076:AA1083)</f>
        <v>0.00631907328285759</v>
      </c>
      <c r="AS1086" s="23"/>
      <c r="AU1086" s="240"/>
      <c r="AW1086" s="240"/>
      <c r="AX1086" s="241"/>
      <c r="AY1086" s="241"/>
      <c r="AZ1086" s="242"/>
      <c r="BA1086" s="242"/>
      <c r="BC1086" s="23"/>
      <c r="BM1086" s="24" t="n">
        <v>1362</v>
      </c>
    </row>
    <row r="1087" s="11" customFormat="true" ht="12.75" hidden="false" customHeight="false" outlineLevel="0" collapsed="false">
      <c r="A1087" s="3" t="str">
        <f aca="false">IF((B1087=8),7,"")</f>
        <v/>
      </c>
      <c r="B1087" s="9"/>
      <c r="C1087" s="10"/>
      <c r="E1087" s="246"/>
      <c r="F1087" s="9"/>
      <c r="G1087" s="9"/>
      <c r="H1087" s="9"/>
      <c r="I1087" s="12"/>
      <c r="J1087" s="13"/>
      <c r="K1087" s="13"/>
      <c r="L1087" s="13"/>
      <c r="N1087" s="14"/>
      <c r="O1087" s="14"/>
      <c r="P1087" s="13"/>
      <c r="Q1087" s="13"/>
      <c r="AA1087" s="11" t="s">
        <v>154</v>
      </c>
      <c r="AB1087" s="11" t="n">
        <f aca="false">STDEV(AA1076:AA1083)</f>
        <v>0.00242400734369113</v>
      </c>
      <c r="AS1087" s="9"/>
      <c r="AU1087" s="228"/>
      <c r="AW1087" s="228"/>
      <c r="AX1087" s="229"/>
      <c r="AY1087" s="229"/>
      <c r="AZ1087" s="230"/>
      <c r="BA1087" s="230"/>
      <c r="BC1087" s="9"/>
    </row>
    <row r="1088" customFormat="false" ht="12.75" hidden="false" customHeight="false" outlineLevel="0" collapsed="false">
      <c r="A1088" s="3" t="n">
        <f aca="false">IF((B1088=8),7,"")</f>
        <v>7</v>
      </c>
      <c r="B1088" s="1" t="n">
        <v>8</v>
      </c>
      <c r="C1088" s="2" t="s">
        <v>529</v>
      </c>
      <c r="D1088" s="3" t="s">
        <v>388</v>
      </c>
      <c r="E1088" s="237" t="n">
        <v>32316</v>
      </c>
      <c r="F1088" s="1" t="s">
        <v>102</v>
      </c>
      <c r="G1088" s="1" t="n">
        <v>3</v>
      </c>
      <c r="I1088" s="4" t="n">
        <v>115</v>
      </c>
      <c r="K1088" s="5" t="n">
        <v>2.3</v>
      </c>
      <c r="O1088" s="6" t="n">
        <v>25000</v>
      </c>
      <c r="Q1088" s="5" t="n">
        <v>9.36333333333333</v>
      </c>
      <c r="R1088" s="3" t="s">
        <v>354</v>
      </c>
      <c r="S1088" s="3" t="s">
        <v>230</v>
      </c>
      <c r="T1088" s="3" t="s">
        <v>184</v>
      </c>
      <c r="V1088" s="3" t="n">
        <v>0.001</v>
      </c>
      <c r="Z1088" s="3" t="n">
        <v>0.196666666666667</v>
      </c>
      <c r="AA1088" s="3" t="n">
        <v>0.021</v>
      </c>
      <c r="AB1088" s="3" t="n">
        <f aca="false">AA1088</f>
        <v>0.021</v>
      </c>
      <c r="AC1088" s="3" t="s">
        <v>354</v>
      </c>
      <c r="AF1088" s="3" t="s">
        <v>107</v>
      </c>
      <c r="AK1088" s="3" t="s">
        <v>355</v>
      </c>
      <c r="AL1088" s="3" t="s">
        <v>361</v>
      </c>
      <c r="AM1088" s="3" t="s">
        <v>106</v>
      </c>
      <c r="AN1088" s="3" t="s">
        <v>362</v>
      </c>
      <c r="AR1088" s="3" t="n">
        <v>10</v>
      </c>
      <c r="AS1088" s="1" t="s">
        <v>109</v>
      </c>
      <c r="AT1088" s="3" t="s">
        <v>147</v>
      </c>
      <c r="AU1088" s="220" t="n">
        <v>75</v>
      </c>
      <c r="AV1088" s="3" t="s">
        <v>130</v>
      </c>
      <c r="AW1088" s="220" t="n">
        <v>25</v>
      </c>
      <c r="AX1088" s="221" t="n">
        <v>114.666666666667</v>
      </c>
      <c r="AY1088" s="221" t="n">
        <v>100.333333333333</v>
      </c>
      <c r="AZ1088" s="222" t="n">
        <v>6.8</v>
      </c>
      <c r="BA1088" s="222" t="n">
        <v>5.43333333333333</v>
      </c>
      <c r="BB1088" s="3" t="s">
        <v>115</v>
      </c>
      <c r="BC1088" s="1" t="s">
        <v>126</v>
      </c>
      <c r="BJ1088" s="3" t="n">
        <v>702</v>
      </c>
      <c r="BM1088" s="3" t="n">
        <v>1365</v>
      </c>
    </row>
    <row r="1089" customFormat="false" ht="12.75" hidden="false" customHeight="false" outlineLevel="0" collapsed="false">
      <c r="A1089" s="3" t="n">
        <f aca="false">IF((B1089=8),7,"")</f>
        <v>7</v>
      </c>
      <c r="B1089" s="1" t="n">
        <v>8</v>
      </c>
      <c r="C1089" s="2" t="s">
        <v>523</v>
      </c>
      <c r="D1089" s="3" t="s">
        <v>473</v>
      </c>
      <c r="E1089" s="237" t="n">
        <v>33988</v>
      </c>
      <c r="F1089" s="1" t="s">
        <v>102</v>
      </c>
      <c r="G1089" s="1" t="n">
        <v>3</v>
      </c>
      <c r="I1089" s="4" t="n">
        <v>115</v>
      </c>
      <c r="K1089" s="5" t="n">
        <v>3.4</v>
      </c>
      <c r="O1089" s="6" t="n">
        <v>31933</v>
      </c>
      <c r="Q1089" s="5" t="n">
        <v>16.4</v>
      </c>
      <c r="R1089" s="3" t="s">
        <v>354</v>
      </c>
      <c r="S1089" s="3" t="s">
        <v>230</v>
      </c>
      <c r="T1089" s="3" t="s">
        <v>231</v>
      </c>
      <c r="Z1089" s="3" t="n">
        <v>0.313</v>
      </c>
      <c r="AA1089" s="3" t="n">
        <v>0.0190853658536585</v>
      </c>
      <c r="AB1089" s="3" t="n">
        <f aca="false">AA1089</f>
        <v>0.0190853658536585</v>
      </c>
      <c r="AC1089" s="3" t="s">
        <v>354</v>
      </c>
      <c r="AF1089" s="3" t="s">
        <v>107</v>
      </c>
      <c r="AH1089" s="3" t="n">
        <v>3</v>
      </c>
      <c r="AK1089" s="3" t="s">
        <v>355</v>
      </c>
      <c r="AL1089" s="3" t="s">
        <v>361</v>
      </c>
      <c r="AM1089" s="3" t="s">
        <v>109</v>
      </c>
      <c r="AN1089" s="3" t="s">
        <v>454</v>
      </c>
      <c r="AR1089" s="3" t="s">
        <v>109</v>
      </c>
      <c r="AS1089" s="1" t="s">
        <v>113</v>
      </c>
      <c r="AT1089" s="3" t="s">
        <v>147</v>
      </c>
      <c r="AU1089" s="220" t="n">
        <v>95</v>
      </c>
      <c r="AV1089" s="3" t="s">
        <v>130</v>
      </c>
      <c r="AW1089" s="220" t="n">
        <v>5</v>
      </c>
      <c r="AX1089" s="221" t="n">
        <v>219</v>
      </c>
      <c r="AY1089" s="221" t="n">
        <v>120.666666666667</v>
      </c>
      <c r="AZ1089" s="222" t="n">
        <v>20.2666666666667</v>
      </c>
      <c r="BA1089" s="222" t="n">
        <v>7.90333333333333</v>
      </c>
      <c r="BB1089" s="3" t="s">
        <v>115</v>
      </c>
      <c r="BC1089" s="1" t="s">
        <v>126</v>
      </c>
      <c r="BJ1089" s="3" t="n">
        <v>698</v>
      </c>
      <c r="BM1089" s="3" t="n">
        <v>1367</v>
      </c>
    </row>
    <row r="1090" customFormat="false" ht="12.75" hidden="false" customHeight="false" outlineLevel="0" collapsed="false">
      <c r="A1090" s="3" t="n">
        <f aca="false">IF((B1090=8),7,"")</f>
        <v>7</v>
      </c>
      <c r="B1090" s="1" t="n">
        <v>8</v>
      </c>
      <c r="C1090" s="2" t="s">
        <v>526</v>
      </c>
      <c r="D1090" s="3" t="s">
        <v>475</v>
      </c>
      <c r="E1090" s="237" t="n">
        <v>33989</v>
      </c>
      <c r="F1090" s="1" t="s">
        <v>102</v>
      </c>
      <c r="G1090" s="1" t="n">
        <v>3</v>
      </c>
      <c r="I1090" s="4" t="n">
        <v>159</v>
      </c>
      <c r="K1090" s="5" t="n">
        <v>6.9</v>
      </c>
      <c r="O1090" s="6" t="n">
        <v>33672</v>
      </c>
      <c r="Q1090" s="5" t="n">
        <v>9.48666666666667</v>
      </c>
      <c r="R1090" s="3" t="s">
        <v>354</v>
      </c>
      <c r="S1090" s="3" t="s">
        <v>230</v>
      </c>
      <c r="T1090" s="3" t="s">
        <v>231</v>
      </c>
      <c r="Z1090" s="3" t="n">
        <v>0.773</v>
      </c>
      <c r="AA1090" s="3" t="n">
        <v>0.0885333333333333</v>
      </c>
      <c r="AB1090" s="3" t="n">
        <f aca="false">AA1090</f>
        <v>0.0885333333333333</v>
      </c>
      <c r="AC1090" s="3" t="s">
        <v>354</v>
      </c>
      <c r="AF1090" s="3" t="s">
        <v>107</v>
      </c>
      <c r="AH1090" s="3" t="n">
        <v>3</v>
      </c>
      <c r="AK1090" s="3" t="s">
        <v>355</v>
      </c>
      <c r="AL1090" s="3" t="s">
        <v>361</v>
      </c>
      <c r="AM1090" s="3" t="s">
        <v>109</v>
      </c>
      <c r="AN1090" s="3" t="s">
        <v>454</v>
      </c>
      <c r="AR1090" s="3" t="s">
        <v>140</v>
      </c>
      <c r="AS1090" s="1" t="s">
        <v>180</v>
      </c>
      <c r="AT1090" s="3" t="s">
        <v>147</v>
      </c>
      <c r="AU1090" s="220" t="n">
        <v>95</v>
      </c>
      <c r="AV1090" s="3" t="s">
        <v>130</v>
      </c>
      <c r="AW1090" s="220" t="n">
        <v>5</v>
      </c>
      <c r="AX1090" s="221" t="n">
        <v>404</v>
      </c>
      <c r="AY1090" s="221" t="n">
        <v>160</v>
      </c>
      <c r="AZ1090" s="222" t="n">
        <v>21.2</v>
      </c>
      <c r="BA1090" s="222" t="n">
        <v>5.74666666666667</v>
      </c>
      <c r="BB1090" s="3" t="s">
        <v>115</v>
      </c>
      <c r="BC1090" s="1" t="s">
        <v>126</v>
      </c>
      <c r="BJ1090" s="3" t="n">
        <v>699</v>
      </c>
      <c r="BM1090" s="3" t="n">
        <v>1368</v>
      </c>
    </row>
    <row r="1091" customFormat="false" ht="12.75" hidden="false" customHeight="false" outlineLevel="0" collapsed="false">
      <c r="A1091" s="3" t="n">
        <f aca="false">IF((B1091=8),7,"")</f>
        <v>7</v>
      </c>
      <c r="B1091" s="1" t="n">
        <v>8</v>
      </c>
      <c r="C1091" s="2" t="s">
        <v>508</v>
      </c>
      <c r="D1091" s="3" t="s">
        <v>509</v>
      </c>
      <c r="E1091" s="237" t="n">
        <v>34074</v>
      </c>
      <c r="F1091" s="1" t="s">
        <v>102</v>
      </c>
      <c r="G1091" s="1" t="n">
        <v>2</v>
      </c>
      <c r="I1091" s="4" t="s">
        <v>109</v>
      </c>
      <c r="K1091" s="5" t="s">
        <v>109</v>
      </c>
      <c r="O1091" s="6" t="n">
        <v>35288</v>
      </c>
      <c r="Q1091" s="5" t="n">
        <v>16.15</v>
      </c>
      <c r="R1091" s="3" t="s">
        <v>354</v>
      </c>
      <c r="S1091" s="3" t="s">
        <v>230</v>
      </c>
      <c r="T1091" s="3" t="s">
        <v>231</v>
      </c>
      <c r="V1091" s="3" t="n">
        <v>0.0263</v>
      </c>
      <c r="Z1091" s="3" t="n">
        <v>7.9995</v>
      </c>
      <c r="AA1091" s="3" t="n">
        <v>0.5075</v>
      </c>
      <c r="AB1091" s="3" t="n">
        <f aca="false">AA1091</f>
        <v>0.5075</v>
      </c>
      <c r="AC1091" s="3" t="s">
        <v>354</v>
      </c>
      <c r="AF1091" s="3" t="s">
        <v>107</v>
      </c>
      <c r="AH1091" s="3" t="n">
        <v>3</v>
      </c>
      <c r="AK1091" s="3" t="s">
        <v>355</v>
      </c>
      <c r="AL1091" s="3" t="s">
        <v>361</v>
      </c>
      <c r="AM1091" s="3" t="s">
        <v>106</v>
      </c>
      <c r="AN1091" s="3" t="s">
        <v>362</v>
      </c>
      <c r="AR1091" s="3" t="n">
        <v>12.5</v>
      </c>
      <c r="AS1091" s="1" t="s">
        <v>113</v>
      </c>
      <c r="AT1091" s="3" t="s">
        <v>114</v>
      </c>
      <c r="AU1091" s="220" t="n">
        <v>98</v>
      </c>
      <c r="AV1091" s="3" t="s">
        <v>130</v>
      </c>
      <c r="AW1091" s="220" t="n">
        <v>2</v>
      </c>
      <c r="AX1091" s="221" t="n">
        <v>220</v>
      </c>
      <c r="AY1091" s="221" t="n">
        <v>116</v>
      </c>
      <c r="AZ1091" s="222" t="n">
        <v>12.8</v>
      </c>
      <c r="BA1091" s="222" t="n">
        <v>6.55</v>
      </c>
      <c r="BB1091" s="3" t="s">
        <v>115</v>
      </c>
      <c r="BC1091" s="1" t="s">
        <v>108</v>
      </c>
      <c r="BJ1091" s="3" t="n">
        <v>700</v>
      </c>
      <c r="BM1091" s="3" t="n">
        <v>1369</v>
      </c>
    </row>
    <row r="1092" customFormat="false" ht="12.75" hidden="false" customHeight="false" outlineLevel="0" collapsed="false">
      <c r="A1092" s="3" t="n">
        <f aca="false">IF((B1092=8),7,"")</f>
        <v>7</v>
      </c>
      <c r="B1092" s="1" t="n">
        <v>8</v>
      </c>
      <c r="C1092" s="2" t="s">
        <v>510</v>
      </c>
      <c r="D1092" s="3" t="s">
        <v>511</v>
      </c>
      <c r="E1092" s="237" t="n">
        <v>34074</v>
      </c>
      <c r="F1092" s="1" t="s">
        <v>102</v>
      </c>
      <c r="G1092" s="1" t="n">
        <v>2</v>
      </c>
      <c r="I1092" s="4" t="s">
        <v>109</v>
      </c>
      <c r="K1092" s="5" t="s">
        <v>109</v>
      </c>
      <c r="O1092" s="6" t="n">
        <v>30445</v>
      </c>
      <c r="Q1092" s="5" t="n">
        <v>23.17</v>
      </c>
      <c r="R1092" s="3" t="s">
        <v>354</v>
      </c>
      <c r="S1092" s="3" t="s">
        <v>230</v>
      </c>
      <c r="T1092" s="3" t="s">
        <v>231</v>
      </c>
      <c r="V1092" s="3" t="n">
        <v>0.028</v>
      </c>
      <c r="Z1092" s="3" t="n">
        <v>7.875</v>
      </c>
      <c r="AA1092" s="3" t="n">
        <v>0.344</v>
      </c>
      <c r="AB1092" s="3" t="n">
        <f aca="false">AA1092</f>
        <v>0.344</v>
      </c>
      <c r="AC1092" s="3" t="s">
        <v>354</v>
      </c>
      <c r="AF1092" s="3" t="s">
        <v>107</v>
      </c>
      <c r="AH1092" s="3" t="n">
        <v>3</v>
      </c>
      <c r="AK1092" s="3" t="s">
        <v>355</v>
      </c>
      <c r="AL1092" s="3" t="s">
        <v>361</v>
      </c>
      <c r="AM1092" s="3" t="s">
        <v>106</v>
      </c>
      <c r="AN1092" s="3" t="s">
        <v>362</v>
      </c>
      <c r="AR1092" s="3" t="n">
        <v>12.5</v>
      </c>
      <c r="AS1092" s="1" t="s">
        <v>109</v>
      </c>
      <c r="AT1092" s="3" t="s">
        <v>114</v>
      </c>
      <c r="AU1092" s="220" t="n">
        <v>98</v>
      </c>
      <c r="AV1092" s="3" t="s">
        <v>130</v>
      </c>
      <c r="AW1092" s="220" t="n">
        <v>2</v>
      </c>
      <c r="AX1092" s="221" t="n">
        <v>490</v>
      </c>
      <c r="AY1092" s="221" t="n">
        <v>140</v>
      </c>
      <c r="AZ1092" s="222" t="n">
        <v>11.95</v>
      </c>
      <c r="BA1092" s="222" t="n">
        <v>4.7</v>
      </c>
      <c r="BB1092" s="3" t="s">
        <v>115</v>
      </c>
      <c r="BC1092" s="1" t="s">
        <v>108</v>
      </c>
      <c r="BJ1092" s="3" t="n">
        <v>701</v>
      </c>
      <c r="BM1092" s="3" t="n">
        <v>1370</v>
      </c>
    </row>
    <row r="1093" customFormat="false" ht="12.75" hidden="false" customHeight="false" outlineLevel="0" collapsed="false">
      <c r="A1093" s="3" t="str">
        <f aca="false">IF((B1093=8),7,"")</f>
        <v/>
      </c>
      <c r="E1093" s="237"/>
      <c r="AA1093" s="3" t="s">
        <v>118</v>
      </c>
      <c r="AB1093" s="3" t="n">
        <f aca="false">AVERAGE(AB1088:AB1092)</f>
        <v>0.196023739837398</v>
      </c>
      <c r="BM1093" s="3" t="n">
        <v>1371</v>
      </c>
    </row>
    <row r="1094" s="24" customFormat="true" ht="12.75" hidden="false" customHeight="false" outlineLevel="0" collapsed="false">
      <c r="A1094" s="3" t="str">
        <f aca="false">IF((B1094=8),7,"")</f>
        <v/>
      </c>
      <c r="B1094" s="23"/>
      <c r="C1094" s="16"/>
      <c r="E1094" s="247"/>
      <c r="F1094" s="23"/>
      <c r="G1094" s="23"/>
      <c r="H1094" s="23"/>
      <c r="I1094" s="26"/>
      <c r="J1094" s="27"/>
      <c r="K1094" s="27"/>
      <c r="L1094" s="27"/>
      <c r="N1094" s="28"/>
      <c r="O1094" s="28"/>
      <c r="P1094" s="27"/>
      <c r="Q1094" s="27"/>
      <c r="AA1094" s="24" t="s">
        <v>152</v>
      </c>
      <c r="AB1094" s="24" t="n">
        <f aca="false">MIN(AA1088:AA1092)</f>
        <v>0.0190853658536585</v>
      </c>
      <c r="AS1094" s="23"/>
      <c r="AU1094" s="240"/>
      <c r="AW1094" s="240"/>
      <c r="AX1094" s="241"/>
      <c r="AY1094" s="241"/>
      <c r="AZ1094" s="242"/>
      <c r="BA1094" s="242"/>
      <c r="BC1094" s="23"/>
      <c r="BM1094" s="3" t="n">
        <v>1372</v>
      </c>
    </row>
    <row r="1095" customFormat="false" ht="12.75" hidden="false" customHeight="false" outlineLevel="0" collapsed="false">
      <c r="A1095" s="3" t="str">
        <f aca="false">IF((B1095=8),7,"")</f>
        <v/>
      </c>
      <c r="E1095" s="237"/>
      <c r="AA1095" s="3" t="s">
        <v>153</v>
      </c>
      <c r="AB1095" s="3" t="n">
        <f aca="false">MAX(AA1088:AA1092)</f>
        <v>0.5075</v>
      </c>
      <c r="BM1095" s="3" t="n">
        <v>1373</v>
      </c>
    </row>
    <row r="1096" s="11" customFormat="true" ht="12.75" hidden="false" customHeight="false" outlineLevel="0" collapsed="false">
      <c r="A1096" s="3" t="str">
        <f aca="false">IF((B1096=8),7,"")</f>
        <v/>
      </c>
      <c r="B1096" s="9"/>
      <c r="C1096" s="10"/>
      <c r="E1096" s="246"/>
      <c r="F1096" s="9"/>
      <c r="G1096" s="9"/>
      <c r="H1096" s="9"/>
      <c r="I1096" s="12"/>
      <c r="J1096" s="13"/>
      <c r="K1096" s="13"/>
      <c r="L1096" s="13"/>
      <c r="N1096" s="14"/>
      <c r="O1096" s="14"/>
      <c r="P1096" s="13"/>
      <c r="Q1096" s="13"/>
      <c r="AA1096" s="11" t="s">
        <v>154</v>
      </c>
      <c r="AB1096" s="11" t="n">
        <f aca="false">STDEV(AA1088:AA1092)</f>
        <v>0.219322319544591</v>
      </c>
      <c r="AS1096" s="9"/>
      <c r="AU1096" s="228"/>
      <c r="AW1096" s="228"/>
      <c r="AX1096" s="229"/>
      <c r="AY1096" s="229"/>
      <c r="AZ1096" s="230"/>
      <c r="BA1096" s="230"/>
      <c r="BC1096" s="9"/>
      <c r="BM1096" s="3" t="n">
        <v>1374</v>
      </c>
    </row>
    <row r="1097" customFormat="false" ht="12.75" hidden="false" customHeight="false" outlineLevel="0" collapsed="false">
      <c r="A1097" s="3" t="n">
        <f aca="false">IF((B1097=8),7,"")</f>
        <v>7</v>
      </c>
      <c r="B1097" s="1" t="n">
        <v>8</v>
      </c>
      <c r="C1097" s="2" t="s">
        <v>479</v>
      </c>
      <c r="D1097" s="3" t="s">
        <v>473</v>
      </c>
      <c r="E1097" s="237" t="n">
        <v>33988</v>
      </c>
      <c r="F1097" s="1" t="s">
        <v>102</v>
      </c>
      <c r="G1097" s="1" t="n">
        <v>3</v>
      </c>
      <c r="I1097" s="4" t="n">
        <v>127</v>
      </c>
      <c r="K1097" s="5" t="n">
        <v>5.2</v>
      </c>
      <c r="O1097" s="6" t="n">
        <v>34132</v>
      </c>
      <c r="Q1097" s="5" t="n">
        <v>13.5666666666667</v>
      </c>
      <c r="R1097" s="3" t="s">
        <v>354</v>
      </c>
      <c r="S1097" s="3" t="s">
        <v>232</v>
      </c>
      <c r="T1097" s="3" t="s">
        <v>105</v>
      </c>
      <c r="X1097" s="3" t="n">
        <v>0.0403666666666667</v>
      </c>
      <c r="Z1097" s="3" t="n">
        <v>0.0210366666666667</v>
      </c>
      <c r="AA1097" s="3" t="n">
        <v>0.00164066666666667</v>
      </c>
      <c r="AB1097" s="3" t="n">
        <f aca="false">AA1097</f>
        <v>0.00164066666666667</v>
      </c>
      <c r="AC1097" s="3" t="s">
        <v>354</v>
      </c>
      <c r="AF1097" s="3" t="s">
        <v>107</v>
      </c>
      <c r="AH1097" s="3" t="n">
        <v>3</v>
      </c>
      <c r="AK1097" s="3" t="s">
        <v>355</v>
      </c>
      <c r="AL1097" s="3" t="s">
        <v>361</v>
      </c>
      <c r="AM1097" s="3" t="s">
        <v>109</v>
      </c>
      <c r="AN1097" s="3" t="s">
        <v>454</v>
      </c>
      <c r="AR1097" s="3" t="s">
        <v>109</v>
      </c>
      <c r="AS1097" s="1" t="s">
        <v>113</v>
      </c>
      <c r="AT1097" s="3" t="s">
        <v>147</v>
      </c>
      <c r="AU1097" s="220" t="n">
        <v>95</v>
      </c>
      <c r="AV1097" s="3" t="s">
        <v>130</v>
      </c>
      <c r="AW1097" s="220" t="n">
        <v>5</v>
      </c>
      <c r="AX1097" s="221" t="n">
        <v>236.666666666667</v>
      </c>
      <c r="AY1097" s="221" t="n">
        <v>125</v>
      </c>
      <c r="AZ1097" s="222" t="n">
        <v>22.6</v>
      </c>
      <c r="BA1097" s="222" t="n">
        <v>8.17333333333333</v>
      </c>
      <c r="BB1097" s="3" t="s">
        <v>115</v>
      </c>
      <c r="BC1097" s="1" t="s">
        <v>116</v>
      </c>
      <c r="BF1097" s="3" t="s">
        <v>117</v>
      </c>
      <c r="BJ1097" s="3" t="n">
        <v>902</v>
      </c>
      <c r="BM1097" s="3" t="n">
        <v>1381</v>
      </c>
    </row>
    <row r="1098" s="11" customFormat="true" ht="12.75" hidden="false" customHeight="false" outlineLevel="0" collapsed="false">
      <c r="A1098" s="3" t="str">
        <f aca="false">IF((B1098=8),7,"")</f>
        <v/>
      </c>
      <c r="B1098" s="9"/>
      <c r="C1098" s="10"/>
      <c r="E1098" s="246"/>
      <c r="F1098" s="9"/>
      <c r="G1098" s="9"/>
      <c r="H1098" s="9"/>
      <c r="I1098" s="12"/>
      <c r="J1098" s="13"/>
      <c r="K1098" s="13"/>
      <c r="L1098" s="13"/>
      <c r="N1098" s="14"/>
      <c r="O1098" s="14"/>
      <c r="P1098" s="13"/>
      <c r="Q1098" s="13"/>
      <c r="AA1098" s="11" t="s">
        <v>118</v>
      </c>
      <c r="AB1098" s="11" t="n">
        <f aca="false">AB1097</f>
        <v>0.00164066666666667</v>
      </c>
      <c r="AS1098" s="9"/>
      <c r="AU1098" s="228"/>
      <c r="AW1098" s="228"/>
      <c r="AX1098" s="229"/>
      <c r="AY1098" s="229"/>
      <c r="AZ1098" s="230"/>
      <c r="BA1098" s="230"/>
      <c r="BC1098" s="9"/>
      <c r="BM1098" s="3" t="n">
        <v>1382</v>
      </c>
    </row>
    <row r="1099" customFormat="false" ht="12.75" hidden="false" customHeight="false" outlineLevel="0" collapsed="false">
      <c r="A1099" s="3" t="n">
        <v>19</v>
      </c>
      <c r="B1099" s="1" t="n">
        <v>111</v>
      </c>
      <c r="C1099" s="52" t="s">
        <v>480</v>
      </c>
      <c r="D1099" s="3" t="s">
        <v>481</v>
      </c>
      <c r="E1099" s="231" t="n">
        <v>35725</v>
      </c>
      <c r="F1099" s="1" t="s">
        <v>102</v>
      </c>
      <c r="G1099" s="1" t="n">
        <v>3</v>
      </c>
      <c r="H1099" s="42" t="n">
        <v>3</v>
      </c>
      <c r="I1099" s="4" t="n">
        <v>125.8</v>
      </c>
      <c r="K1099" s="5" t="n">
        <v>4.7</v>
      </c>
      <c r="O1099" s="6" t="n">
        <v>20447</v>
      </c>
      <c r="Q1099" s="5" t="n">
        <v>9.9</v>
      </c>
      <c r="R1099" s="3" t="s">
        <v>354</v>
      </c>
      <c r="S1099" s="43" t="s">
        <v>235</v>
      </c>
      <c r="T1099" s="3" t="s">
        <v>122</v>
      </c>
      <c r="X1099" s="0" t="n">
        <v>0.0385669759153268</v>
      </c>
      <c r="Z1099" s="0" t="n">
        <v>0.02222237067078</v>
      </c>
      <c r="AA1099" s="0" t="n">
        <v>0.00224608327176104</v>
      </c>
      <c r="AB1099" s="49" t="n">
        <f aca="false">AA1099</f>
        <v>0.00224608327176104</v>
      </c>
      <c r="AC1099" s="3" t="s">
        <v>354</v>
      </c>
      <c r="AD1099" s="3" t="s">
        <v>65</v>
      </c>
      <c r="AF1099" s="3" t="s">
        <v>107</v>
      </c>
      <c r="AG1099" s="3" t="s">
        <v>426</v>
      </c>
      <c r="AH1099" s="3" t="n">
        <v>3</v>
      </c>
      <c r="AI1099" s="3" t="n">
        <v>10</v>
      </c>
      <c r="AJ1099" s="3" t="n">
        <v>30</v>
      </c>
      <c r="AK1099" s="3" t="s">
        <v>355</v>
      </c>
      <c r="AL1099" s="3" t="s">
        <v>361</v>
      </c>
      <c r="AN1099" s="3" t="s">
        <v>362</v>
      </c>
      <c r="AO1099" s="3" t="n">
        <v>100</v>
      </c>
      <c r="AS1099" s="1" t="s">
        <v>113</v>
      </c>
      <c r="AT1099" s="3" t="s">
        <v>124</v>
      </c>
      <c r="AU1099" s="220" t="n">
        <v>100</v>
      </c>
      <c r="AX1099" s="221" t="n">
        <v>330</v>
      </c>
      <c r="AY1099" s="221" t="n">
        <v>160</v>
      </c>
      <c r="AZ1099" s="222" t="n">
        <v>25</v>
      </c>
      <c r="BA1099" s="222" t="n">
        <v>3</v>
      </c>
      <c r="BB1099" s="3" t="s">
        <v>115</v>
      </c>
      <c r="BC1099" s="1" t="s">
        <v>126</v>
      </c>
      <c r="BD1099" s="3" t="s">
        <v>65</v>
      </c>
      <c r="BE1099" s="3" t="s">
        <v>482</v>
      </c>
    </row>
    <row r="1100" customFormat="false" ht="12.75" hidden="false" customHeight="false" outlineLevel="0" collapsed="false">
      <c r="A1100" s="3" t="n">
        <v>19</v>
      </c>
      <c r="B1100" s="1" t="n">
        <v>111</v>
      </c>
      <c r="C1100" s="43" t="s">
        <v>483</v>
      </c>
      <c r="D1100" s="3" t="s">
        <v>484</v>
      </c>
      <c r="E1100" s="231" t="n">
        <v>35725</v>
      </c>
      <c r="F1100" s="1" t="s">
        <v>102</v>
      </c>
      <c r="G1100" s="1" t="n">
        <v>3</v>
      </c>
      <c r="H1100" s="42" t="n">
        <v>3</v>
      </c>
      <c r="I1100" s="4" t="n">
        <v>175.9</v>
      </c>
      <c r="K1100" s="5" t="n">
        <v>6.3</v>
      </c>
      <c r="O1100" s="6" t="n">
        <v>27231</v>
      </c>
      <c r="Q1100" s="5" t="n">
        <v>10.9</v>
      </c>
      <c r="R1100" s="3" t="s">
        <v>354</v>
      </c>
      <c r="S1100" s="41" t="s">
        <v>235</v>
      </c>
      <c r="T1100" s="3" t="s">
        <v>122</v>
      </c>
      <c r="X1100" s="0" t="n">
        <v>0.0363730431364799</v>
      </c>
      <c r="Z1100" s="0" t="n">
        <v>0.0279709351743667</v>
      </c>
      <c r="AA1100" s="0" t="n">
        <v>0.00258905518693196</v>
      </c>
      <c r="AB1100" s="49" t="n">
        <f aca="false">AA1100</f>
        <v>0.00258905518693196</v>
      </c>
      <c r="AC1100" s="3" t="s">
        <v>354</v>
      </c>
      <c r="AF1100" s="3" t="s">
        <v>107</v>
      </c>
      <c r="AG1100" s="3" t="s">
        <v>412</v>
      </c>
      <c r="AH1100" s="3" t="n">
        <v>3</v>
      </c>
      <c r="AI1100" s="3" t="n">
        <v>10</v>
      </c>
      <c r="AJ1100" s="3" t="n">
        <v>30</v>
      </c>
      <c r="AK1100" s="3" t="s">
        <v>355</v>
      </c>
      <c r="AL1100" s="3" t="s">
        <v>361</v>
      </c>
      <c r="AN1100" s="3" t="s">
        <v>362</v>
      </c>
      <c r="AO1100" s="3" t="n">
        <v>100</v>
      </c>
      <c r="AS1100" s="1" t="s">
        <v>180</v>
      </c>
      <c r="AT1100" s="3" t="s">
        <v>124</v>
      </c>
      <c r="AU1100" s="220" t="n">
        <v>100</v>
      </c>
      <c r="AX1100" s="221" t="n">
        <v>250</v>
      </c>
      <c r="AY1100" s="221" t="n">
        <v>120</v>
      </c>
      <c r="AZ1100" s="222" t="n">
        <v>21</v>
      </c>
      <c r="BA1100" s="222" t="n">
        <v>6</v>
      </c>
      <c r="BB1100" s="3" t="s">
        <v>115</v>
      </c>
      <c r="BC1100" s="1" t="s">
        <v>108</v>
      </c>
      <c r="BE1100" s="3" t="s">
        <v>482</v>
      </c>
      <c r="BF1100" s="3" t="s">
        <v>485</v>
      </c>
    </row>
    <row r="1101" customFormat="false" ht="12.75" hidden="false" customHeight="false" outlineLevel="0" collapsed="false">
      <c r="A1101" s="3" t="n">
        <v>19</v>
      </c>
      <c r="B1101" s="1" t="n">
        <v>111</v>
      </c>
      <c r="C1101" s="217" t="s">
        <v>486</v>
      </c>
      <c r="D1101" s="3" t="s">
        <v>487</v>
      </c>
      <c r="E1101" s="231" t="n">
        <v>35695</v>
      </c>
      <c r="F1101" s="1" t="s">
        <v>102</v>
      </c>
      <c r="G1101" s="1" t="n">
        <v>6</v>
      </c>
      <c r="H1101" s="42" t="n">
        <v>6</v>
      </c>
      <c r="I1101" s="4" t="n">
        <v>165.1</v>
      </c>
      <c r="K1101" s="5" t="n">
        <v>36.45</v>
      </c>
      <c r="O1101" s="6" t="n">
        <v>11544</v>
      </c>
      <c r="Q1101" s="5" t="n">
        <v>6.9</v>
      </c>
      <c r="R1101" s="3" t="s">
        <v>354</v>
      </c>
      <c r="S1101" s="45" t="s">
        <v>235</v>
      </c>
      <c r="T1101" s="3" t="s">
        <v>122</v>
      </c>
      <c r="Z1101" s="0" t="n">
        <v>0.00690317686181056</v>
      </c>
      <c r="AA1101" s="0" t="n">
        <v>0.00100584383666836</v>
      </c>
      <c r="AC1101" s="3" t="s">
        <v>354</v>
      </c>
      <c r="AF1101" s="3" t="s">
        <v>107</v>
      </c>
      <c r="AG1101" s="3" t="s">
        <v>488</v>
      </c>
      <c r="AH1101" s="3" t="n">
        <v>1</v>
      </c>
      <c r="AK1101" s="3" t="s">
        <v>355</v>
      </c>
      <c r="AN1101" s="3" t="s">
        <v>362</v>
      </c>
      <c r="AO1101" s="3" t="n">
        <v>100</v>
      </c>
      <c r="AS1101" s="1" t="s">
        <v>108</v>
      </c>
      <c r="AT1101" s="3" t="s">
        <v>139</v>
      </c>
      <c r="AU1101" s="220" t="n">
        <v>100</v>
      </c>
      <c r="AX1101" s="221" t="n">
        <v>590</v>
      </c>
      <c r="AY1101" s="221" t="n">
        <v>270</v>
      </c>
      <c r="AZ1101" s="222" t="n">
        <v>35</v>
      </c>
      <c r="BA1101" s="222" t="n">
        <v>3</v>
      </c>
      <c r="BB1101" s="3" t="s">
        <v>115</v>
      </c>
      <c r="BC1101" s="1" t="s">
        <v>126</v>
      </c>
      <c r="BE1101" s="3" t="s">
        <v>489</v>
      </c>
      <c r="BF1101" s="3" t="s">
        <v>490</v>
      </c>
    </row>
    <row r="1102" customFormat="false" ht="12.75" hidden="false" customHeight="false" outlineLevel="0" collapsed="false">
      <c r="A1102" s="3" t="n">
        <v>19</v>
      </c>
      <c r="B1102" s="1" t="n">
        <v>111</v>
      </c>
      <c r="C1102" s="217" t="s">
        <v>491</v>
      </c>
      <c r="D1102" s="3" t="s">
        <v>487</v>
      </c>
      <c r="E1102" s="231" t="n">
        <v>35695</v>
      </c>
      <c r="F1102" s="1" t="s">
        <v>102</v>
      </c>
      <c r="G1102" s="1" t="n">
        <v>3</v>
      </c>
      <c r="H1102" s="42" t="n">
        <v>3</v>
      </c>
      <c r="I1102" s="4" t="n">
        <v>161.2</v>
      </c>
      <c r="K1102" s="5" t="n">
        <v>31.5</v>
      </c>
      <c r="O1102" s="6" t="n">
        <v>12998</v>
      </c>
      <c r="Q1102" s="5" t="n">
        <v>13.8</v>
      </c>
      <c r="R1102" s="3" t="s">
        <v>354</v>
      </c>
      <c r="S1102" s="45" t="s">
        <v>235</v>
      </c>
      <c r="T1102" s="3" t="s">
        <v>122</v>
      </c>
      <c r="X1102" s="0" t="n">
        <v>0.0418100629515626</v>
      </c>
      <c r="Z1102" s="0" t="n">
        <v>0.015273307456589</v>
      </c>
      <c r="AA1102" s="0" t="n">
        <v>0.00110894885587546</v>
      </c>
      <c r="AB1102" s="3" t="n">
        <f aca="false">AVERAGE(AA1101:AA1102)</f>
        <v>0.00105739634627191</v>
      </c>
      <c r="AC1102" s="3" t="s">
        <v>354</v>
      </c>
      <c r="AF1102" s="3" t="s">
        <v>107</v>
      </c>
      <c r="AG1102" s="3" t="s">
        <v>488</v>
      </c>
      <c r="AH1102" s="3" t="n">
        <v>1</v>
      </c>
      <c r="AK1102" s="3" t="s">
        <v>355</v>
      </c>
      <c r="AN1102" s="3" t="s">
        <v>362</v>
      </c>
      <c r="AO1102" s="3" t="n">
        <v>100</v>
      </c>
      <c r="AS1102" s="1" t="s">
        <v>108</v>
      </c>
      <c r="AT1102" s="3" t="s">
        <v>139</v>
      </c>
      <c r="AU1102" s="220" t="n">
        <v>100</v>
      </c>
      <c r="AX1102" s="221" t="n">
        <v>590</v>
      </c>
      <c r="AY1102" s="221" t="n">
        <v>270</v>
      </c>
      <c r="AZ1102" s="222" t="n">
        <v>35</v>
      </c>
      <c r="BA1102" s="222" t="n">
        <v>3</v>
      </c>
      <c r="BB1102" s="3" t="s">
        <v>396</v>
      </c>
      <c r="BC1102" s="1" t="s">
        <v>126</v>
      </c>
      <c r="BE1102" s="3" t="s">
        <v>492</v>
      </c>
      <c r="BF1102" s="3" t="s">
        <v>490</v>
      </c>
    </row>
    <row r="1103" customFormat="false" ht="12.75" hidden="false" customHeight="false" outlineLevel="0" collapsed="false">
      <c r="A1103" s="3" t="n">
        <v>19</v>
      </c>
      <c r="B1103" s="1" t="n">
        <v>111</v>
      </c>
      <c r="C1103" s="120" t="s">
        <v>493</v>
      </c>
      <c r="D1103" s="3" t="s">
        <v>494</v>
      </c>
      <c r="E1103" s="231" t="n">
        <v>35552</v>
      </c>
      <c r="F1103" s="1" t="s">
        <v>102</v>
      </c>
      <c r="G1103" s="1" t="n">
        <v>3</v>
      </c>
      <c r="H1103" s="42" t="n">
        <v>3</v>
      </c>
      <c r="I1103" s="4" t="n">
        <v>104.9</v>
      </c>
      <c r="K1103" s="5" t="n">
        <v>6.7</v>
      </c>
      <c r="O1103" s="6" t="n">
        <v>21500</v>
      </c>
      <c r="Q1103" s="5" t="n">
        <v>9.4</v>
      </c>
      <c r="R1103" s="3" t="s">
        <v>354</v>
      </c>
      <c r="S1103" s="51" t="s">
        <v>235</v>
      </c>
      <c r="T1103" s="3" t="s">
        <v>122</v>
      </c>
      <c r="X1103" s="0" t="n">
        <v>0.0253912634621189</v>
      </c>
      <c r="Z1103" s="0" t="n">
        <v>0.0154260920880056</v>
      </c>
      <c r="AA1103" s="0" t="n">
        <v>0.00164401940528857</v>
      </c>
      <c r="AB1103" s="49"/>
      <c r="AC1103" s="3" t="s">
        <v>354</v>
      </c>
      <c r="AD1103" s="3" t="s">
        <v>65</v>
      </c>
      <c r="AF1103" s="3" t="s">
        <v>107</v>
      </c>
      <c r="AG1103" s="3" t="s">
        <v>412</v>
      </c>
      <c r="AH1103" s="3" t="n">
        <v>3</v>
      </c>
      <c r="AI1103" s="3" t="n">
        <v>9</v>
      </c>
      <c r="AJ1103" s="3" t="n">
        <v>30</v>
      </c>
      <c r="AK1103" s="3" t="s">
        <v>355</v>
      </c>
      <c r="AL1103" s="3" t="s">
        <v>361</v>
      </c>
      <c r="AN1103" s="3" t="s">
        <v>362</v>
      </c>
      <c r="AO1103" s="3" t="n">
        <v>100</v>
      </c>
      <c r="AR1103" s="3" t="n">
        <v>10</v>
      </c>
      <c r="AS1103" s="1" t="s">
        <v>180</v>
      </c>
      <c r="AT1103" s="3" t="s">
        <v>124</v>
      </c>
      <c r="AU1103" s="220" t="n">
        <v>100</v>
      </c>
      <c r="AX1103" s="221" t="n">
        <v>382</v>
      </c>
      <c r="AY1103" s="221" t="n">
        <v>200</v>
      </c>
      <c r="AZ1103" s="222" t="n">
        <v>11</v>
      </c>
      <c r="BA1103" s="222" t="n">
        <v>2</v>
      </c>
      <c r="BB1103" s="3" t="s">
        <v>132</v>
      </c>
      <c r="BC1103" s="1" t="s">
        <v>126</v>
      </c>
      <c r="BD1103" s="3" t="s">
        <v>65</v>
      </c>
    </row>
    <row r="1104" customFormat="false" ht="12.75" hidden="false" customHeight="false" outlineLevel="0" collapsed="false">
      <c r="A1104" s="3" t="n">
        <v>19</v>
      </c>
      <c r="B1104" s="1" t="n">
        <v>111</v>
      </c>
      <c r="C1104" s="120" t="s">
        <v>495</v>
      </c>
      <c r="D1104" s="3" t="s">
        <v>494</v>
      </c>
      <c r="E1104" s="231" t="n">
        <v>35552</v>
      </c>
      <c r="F1104" s="1" t="s">
        <v>102</v>
      </c>
      <c r="G1104" s="1" t="n">
        <v>3</v>
      </c>
      <c r="H1104" s="42" t="n">
        <v>3</v>
      </c>
      <c r="I1104" s="4" t="n">
        <v>168.3</v>
      </c>
      <c r="K1104" s="5" t="n">
        <v>5</v>
      </c>
      <c r="O1104" s="6" t="n">
        <v>17900</v>
      </c>
      <c r="Q1104" s="5" t="n">
        <v>9.4</v>
      </c>
      <c r="R1104" s="3" t="s">
        <v>354</v>
      </c>
      <c r="S1104" s="51" t="s">
        <v>235</v>
      </c>
      <c r="T1104" s="3" t="s">
        <v>122</v>
      </c>
      <c r="X1104" s="0" t="n">
        <v>0.0253912634621189</v>
      </c>
      <c r="Z1104" s="0" t="n">
        <v>0.0128431185290837</v>
      </c>
      <c r="AA1104" s="0" t="n">
        <v>0.00136839206502868</v>
      </c>
      <c r="AB1104" s="239" t="n">
        <f aca="false">AVERAGE(AA1103:AA1104)</f>
        <v>0.00150620573515862</v>
      </c>
      <c r="AC1104" s="3" t="s">
        <v>354</v>
      </c>
      <c r="AD1104" s="3" t="s">
        <v>65</v>
      </c>
      <c r="AF1104" s="3" t="s">
        <v>107</v>
      </c>
      <c r="AG1104" s="3" t="s">
        <v>412</v>
      </c>
      <c r="AH1104" s="3" t="n">
        <v>3</v>
      </c>
      <c r="AI1104" s="3" t="n">
        <v>9</v>
      </c>
      <c r="AJ1104" s="3" t="n">
        <v>30</v>
      </c>
      <c r="AK1104" s="3" t="s">
        <v>355</v>
      </c>
      <c r="AL1104" s="3" t="s">
        <v>361</v>
      </c>
      <c r="AN1104" s="3" t="s">
        <v>362</v>
      </c>
      <c r="AO1104" s="3" t="n">
        <v>100</v>
      </c>
      <c r="AR1104" s="3" t="n">
        <v>10</v>
      </c>
      <c r="AS1104" s="1" t="s">
        <v>180</v>
      </c>
      <c r="AT1104" s="3" t="s">
        <v>124</v>
      </c>
      <c r="AU1104" s="220" t="n">
        <v>100</v>
      </c>
      <c r="AX1104" s="221" t="n">
        <v>382</v>
      </c>
      <c r="AY1104" s="221" t="n">
        <v>200</v>
      </c>
      <c r="AZ1104" s="222" t="n">
        <v>11</v>
      </c>
      <c r="BA1104" s="222" t="n">
        <v>2</v>
      </c>
      <c r="BB1104" s="3" t="s">
        <v>115</v>
      </c>
      <c r="BC1104" s="1" t="s">
        <v>126</v>
      </c>
      <c r="BD1104" s="3" t="s">
        <v>65</v>
      </c>
    </row>
    <row r="1105" customFormat="false" ht="12.75" hidden="false" customHeight="false" outlineLevel="0" collapsed="false">
      <c r="A1105" s="3" t="str">
        <f aca="false">IF((B1105=8),7,"")</f>
        <v/>
      </c>
      <c r="C1105" s="120"/>
      <c r="E1105" s="231"/>
      <c r="H1105" s="42"/>
      <c r="S1105" s="51"/>
      <c r="X1105" s="0"/>
      <c r="Z1105" s="0"/>
      <c r="AA1105" s="3" t="s">
        <v>118</v>
      </c>
      <c r="AB1105" s="239" t="n">
        <f aca="false">AVERAGE(AB1099:AB1104)</f>
        <v>0.00184968513503088</v>
      </c>
    </row>
    <row r="1106" customFormat="false" ht="12.75" hidden="false" customHeight="false" outlineLevel="0" collapsed="false">
      <c r="A1106" s="3" t="str">
        <f aca="false">IF((B1106=8),7,"")</f>
        <v/>
      </c>
      <c r="C1106" s="120"/>
      <c r="E1106" s="231"/>
      <c r="H1106" s="42"/>
      <c r="S1106" s="51"/>
      <c r="X1106" s="0"/>
      <c r="Z1106" s="0"/>
      <c r="AA1106" s="3" t="s">
        <v>152</v>
      </c>
      <c r="AB1106" s="239" t="n">
        <f aca="false">MIN(AA1099:AA1104)</f>
        <v>0.00100584383666836</v>
      </c>
    </row>
    <row r="1107" customFormat="false" ht="12.75" hidden="false" customHeight="false" outlineLevel="0" collapsed="false">
      <c r="A1107" s="3" t="str">
        <f aca="false">IF((B1107=8),7,"")</f>
        <v/>
      </c>
      <c r="C1107" s="120"/>
      <c r="E1107" s="231"/>
      <c r="H1107" s="42"/>
      <c r="S1107" s="51"/>
      <c r="X1107" s="0"/>
      <c r="Z1107" s="0"/>
      <c r="AA1107" s="3" t="s">
        <v>153</v>
      </c>
      <c r="AB1107" s="239" t="n">
        <f aca="false">MAX(AA1099:AA1104)</f>
        <v>0.00258905518693196</v>
      </c>
    </row>
    <row r="1108" s="11" customFormat="true" ht="12.75" hidden="false" customHeight="false" outlineLevel="0" collapsed="false">
      <c r="A1108" s="3" t="str">
        <f aca="false">IF((B1108=8),7,"")</f>
        <v/>
      </c>
      <c r="B1108" s="9"/>
      <c r="C1108" s="128"/>
      <c r="E1108" s="232"/>
      <c r="F1108" s="9"/>
      <c r="G1108" s="9"/>
      <c r="H1108" s="115"/>
      <c r="I1108" s="12"/>
      <c r="J1108" s="13"/>
      <c r="K1108" s="13"/>
      <c r="L1108" s="13"/>
      <c r="N1108" s="14"/>
      <c r="O1108" s="14"/>
      <c r="P1108" s="13"/>
      <c r="Q1108" s="13"/>
      <c r="S1108" s="117"/>
      <c r="X1108" s="215"/>
      <c r="Z1108" s="215"/>
      <c r="AA1108" s="11" t="s">
        <v>154</v>
      </c>
      <c r="AB1108" s="116" t="n">
        <f aca="false">STDEV(AA1099:AA1104)</f>
        <v>0.000636161055672015</v>
      </c>
      <c r="AS1108" s="9"/>
      <c r="AU1108" s="228"/>
      <c r="AW1108" s="228"/>
      <c r="AX1108" s="229"/>
      <c r="AY1108" s="229"/>
      <c r="AZ1108" s="230"/>
      <c r="BA1108" s="230"/>
      <c r="BC1108" s="9"/>
    </row>
    <row r="1109" customFormat="false" ht="12.75" hidden="false" customHeight="false" outlineLevel="0" collapsed="false">
      <c r="A1109" s="3" t="n">
        <v>19</v>
      </c>
      <c r="B1109" s="1" t="n">
        <v>111</v>
      </c>
      <c r="C1109" s="52" t="s">
        <v>480</v>
      </c>
      <c r="D1109" s="3" t="s">
        <v>481</v>
      </c>
      <c r="E1109" s="231" t="n">
        <v>35725</v>
      </c>
      <c r="F1109" s="1" t="s">
        <v>102</v>
      </c>
      <c r="G1109" s="1" t="n">
        <v>3</v>
      </c>
      <c r="H1109" s="42" t="n">
        <v>3</v>
      </c>
      <c r="I1109" s="4" t="n">
        <v>125.8</v>
      </c>
      <c r="K1109" s="5" t="n">
        <v>4.7</v>
      </c>
      <c r="O1109" s="6" t="n">
        <v>20447</v>
      </c>
      <c r="Q1109" s="5" t="n">
        <v>9.9</v>
      </c>
      <c r="R1109" s="3" t="s">
        <v>354</v>
      </c>
      <c r="S1109" s="119" t="s">
        <v>236</v>
      </c>
      <c r="T1109" s="3" t="s">
        <v>122</v>
      </c>
      <c r="X1109" s="0" t="n">
        <v>0.0385669759153268</v>
      </c>
      <c r="Z1109" s="0" t="n">
        <v>0.0121190664696373</v>
      </c>
      <c r="AA1109" s="0" t="n">
        <v>0.00122491127837249</v>
      </c>
      <c r="AB1109" s="49" t="n">
        <f aca="false">AA1109</f>
        <v>0.00122491127837249</v>
      </c>
      <c r="AC1109" s="3" t="s">
        <v>354</v>
      </c>
      <c r="AD1109" s="3" t="s">
        <v>65</v>
      </c>
      <c r="AF1109" s="3" t="s">
        <v>107</v>
      </c>
      <c r="AG1109" s="3" t="s">
        <v>426</v>
      </c>
      <c r="AH1109" s="3" t="n">
        <v>3</v>
      </c>
      <c r="AI1109" s="3" t="n">
        <v>10</v>
      </c>
      <c r="AJ1109" s="3" t="n">
        <v>30</v>
      </c>
      <c r="AK1109" s="3" t="s">
        <v>355</v>
      </c>
      <c r="AL1109" s="3" t="s">
        <v>361</v>
      </c>
      <c r="AN1109" s="3" t="s">
        <v>362</v>
      </c>
      <c r="AO1109" s="3" t="n">
        <v>100</v>
      </c>
      <c r="AS1109" s="1" t="s">
        <v>113</v>
      </c>
      <c r="AT1109" s="3" t="s">
        <v>124</v>
      </c>
      <c r="AU1109" s="220" t="n">
        <v>100</v>
      </c>
      <c r="AX1109" s="221" t="n">
        <v>330</v>
      </c>
      <c r="AY1109" s="221" t="n">
        <v>160</v>
      </c>
      <c r="AZ1109" s="222" t="n">
        <v>25</v>
      </c>
      <c r="BA1109" s="222" t="n">
        <v>3</v>
      </c>
      <c r="BB1109" s="3" t="s">
        <v>115</v>
      </c>
      <c r="BC1109" s="1" t="s">
        <v>126</v>
      </c>
      <c r="BD1109" s="3" t="s">
        <v>65</v>
      </c>
      <c r="BE1109" s="3" t="s">
        <v>482</v>
      </c>
    </row>
    <row r="1110" customFormat="false" ht="12.75" hidden="false" customHeight="false" outlineLevel="0" collapsed="false">
      <c r="A1110" s="3" t="n">
        <v>19</v>
      </c>
      <c r="B1110" s="1" t="n">
        <v>111</v>
      </c>
      <c r="C1110" s="43" t="s">
        <v>483</v>
      </c>
      <c r="D1110" s="3" t="s">
        <v>484</v>
      </c>
      <c r="E1110" s="231" t="n">
        <v>35725</v>
      </c>
      <c r="F1110" s="1" t="s">
        <v>102</v>
      </c>
      <c r="G1110" s="1" t="n">
        <v>3</v>
      </c>
      <c r="H1110" s="42" t="n">
        <v>3</v>
      </c>
      <c r="I1110" s="4" t="n">
        <v>175.9</v>
      </c>
      <c r="K1110" s="5" t="n">
        <v>6.3</v>
      </c>
      <c r="O1110" s="6" t="n">
        <v>27231</v>
      </c>
      <c r="Q1110" s="5" t="n">
        <v>10.9</v>
      </c>
      <c r="R1110" s="3" t="s">
        <v>354</v>
      </c>
      <c r="S1110" s="41" t="s">
        <v>236</v>
      </c>
      <c r="T1110" s="3" t="s">
        <v>122</v>
      </c>
      <c r="X1110" s="0" t="n">
        <v>0.0363730431364799</v>
      </c>
      <c r="Z1110" s="0" t="n">
        <v>0.0152540711168044</v>
      </c>
      <c r="AA1110" s="0" t="n">
        <v>0.00141195250357537</v>
      </c>
      <c r="AB1110" s="49" t="n">
        <f aca="false">AA1110</f>
        <v>0.00141195250357537</v>
      </c>
      <c r="AC1110" s="3" t="s">
        <v>354</v>
      </c>
      <c r="AF1110" s="3" t="s">
        <v>107</v>
      </c>
      <c r="AG1110" s="3" t="s">
        <v>412</v>
      </c>
      <c r="AH1110" s="3" t="n">
        <v>3</v>
      </c>
      <c r="AI1110" s="3" t="n">
        <v>10</v>
      </c>
      <c r="AJ1110" s="3" t="n">
        <v>30</v>
      </c>
      <c r="AK1110" s="3" t="s">
        <v>355</v>
      </c>
      <c r="AL1110" s="3" t="s">
        <v>361</v>
      </c>
      <c r="AN1110" s="3" t="s">
        <v>362</v>
      </c>
      <c r="AO1110" s="3" t="n">
        <v>100</v>
      </c>
      <c r="AS1110" s="1" t="s">
        <v>180</v>
      </c>
      <c r="AT1110" s="3" t="s">
        <v>124</v>
      </c>
      <c r="AU1110" s="220" t="n">
        <v>100</v>
      </c>
      <c r="AX1110" s="221" t="n">
        <v>250</v>
      </c>
      <c r="AY1110" s="221" t="n">
        <v>120</v>
      </c>
      <c r="AZ1110" s="222" t="n">
        <v>21</v>
      </c>
      <c r="BA1110" s="222" t="n">
        <v>6</v>
      </c>
      <c r="BB1110" s="3" t="s">
        <v>115</v>
      </c>
      <c r="BC1110" s="1" t="s">
        <v>108</v>
      </c>
      <c r="BE1110" s="3" t="s">
        <v>482</v>
      </c>
      <c r="BF1110" s="3" t="s">
        <v>485</v>
      </c>
    </row>
    <row r="1111" customFormat="false" ht="12.75" hidden="false" customHeight="false" outlineLevel="0" collapsed="false">
      <c r="A1111" s="3" t="n">
        <v>19</v>
      </c>
      <c r="B1111" s="1" t="n">
        <v>111</v>
      </c>
      <c r="C1111" s="217" t="s">
        <v>486</v>
      </c>
      <c r="D1111" s="3" t="s">
        <v>487</v>
      </c>
      <c r="E1111" s="231" t="n">
        <v>35695</v>
      </c>
      <c r="F1111" s="1" t="s">
        <v>102</v>
      </c>
      <c r="G1111" s="1" t="n">
        <v>6</v>
      </c>
      <c r="H1111" s="42" t="n">
        <v>6</v>
      </c>
      <c r="I1111" s="4" t="n">
        <v>165.1</v>
      </c>
      <c r="K1111" s="5" t="n">
        <v>36.45</v>
      </c>
      <c r="O1111" s="6" t="n">
        <v>11544</v>
      </c>
      <c r="Q1111" s="5" t="n">
        <v>6.9</v>
      </c>
      <c r="R1111" s="3" t="s">
        <v>354</v>
      </c>
      <c r="S1111" s="45" t="s">
        <v>236</v>
      </c>
      <c r="T1111" s="3" t="s">
        <v>122</v>
      </c>
      <c r="Z1111" s="0" t="n">
        <v>0.00376467751705485</v>
      </c>
      <c r="AA1111" s="0" t="n">
        <v>0.000548541309802165</v>
      </c>
      <c r="AC1111" s="3" t="s">
        <v>354</v>
      </c>
      <c r="AF1111" s="3" t="s">
        <v>107</v>
      </c>
      <c r="AG1111" s="3" t="s">
        <v>488</v>
      </c>
      <c r="AH1111" s="3" t="n">
        <v>1</v>
      </c>
      <c r="AK1111" s="3" t="s">
        <v>355</v>
      </c>
      <c r="AN1111" s="3" t="s">
        <v>362</v>
      </c>
      <c r="AO1111" s="3" t="n">
        <v>100</v>
      </c>
      <c r="AS1111" s="1" t="s">
        <v>108</v>
      </c>
      <c r="AT1111" s="3" t="s">
        <v>139</v>
      </c>
      <c r="AU1111" s="220" t="n">
        <v>100</v>
      </c>
      <c r="AX1111" s="221" t="n">
        <v>590</v>
      </c>
      <c r="AY1111" s="221" t="n">
        <v>270</v>
      </c>
      <c r="AZ1111" s="222" t="n">
        <v>35</v>
      </c>
      <c r="BA1111" s="222" t="n">
        <v>3</v>
      </c>
      <c r="BB1111" s="3" t="s">
        <v>115</v>
      </c>
      <c r="BC1111" s="1" t="s">
        <v>126</v>
      </c>
      <c r="BE1111" s="3" t="s">
        <v>489</v>
      </c>
      <c r="BF1111" s="3" t="s">
        <v>490</v>
      </c>
    </row>
    <row r="1112" customFormat="false" ht="12.75" hidden="false" customHeight="false" outlineLevel="0" collapsed="false">
      <c r="A1112" s="3" t="n">
        <v>19</v>
      </c>
      <c r="B1112" s="1" t="n">
        <v>111</v>
      </c>
      <c r="C1112" s="217" t="s">
        <v>491</v>
      </c>
      <c r="D1112" s="3" t="s">
        <v>487</v>
      </c>
      <c r="E1112" s="231" t="n">
        <v>35695</v>
      </c>
      <c r="F1112" s="1" t="s">
        <v>102</v>
      </c>
      <c r="G1112" s="1" t="n">
        <v>3</v>
      </c>
      <c r="H1112" s="42" t="n">
        <v>3</v>
      </c>
      <c r="I1112" s="4" t="n">
        <v>161.2</v>
      </c>
      <c r="K1112" s="5" t="n">
        <v>31.5</v>
      </c>
      <c r="O1112" s="6" t="n">
        <v>12998</v>
      </c>
      <c r="Q1112" s="5" t="n">
        <v>13.8</v>
      </c>
      <c r="R1112" s="3" t="s">
        <v>354</v>
      </c>
      <c r="S1112" s="45" t="s">
        <v>236</v>
      </c>
      <c r="T1112" s="3" t="s">
        <v>122</v>
      </c>
      <c r="X1112" s="0" t="n">
        <v>0.0418100629515626</v>
      </c>
      <c r="Z1112" s="0" t="n">
        <v>0.00832936463079492</v>
      </c>
      <c r="AA1112" s="0" t="n">
        <v>0.000604770080334151</v>
      </c>
      <c r="AB1112" s="3" t="n">
        <f aca="false">AVERAGE(AA1111:AA1112)</f>
        <v>0.000576655695068158</v>
      </c>
      <c r="AC1112" s="3" t="s">
        <v>354</v>
      </c>
      <c r="AF1112" s="3" t="s">
        <v>107</v>
      </c>
      <c r="AG1112" s="3" t="s">
        <v>488</v>
      </c>
      <c r="AH1112" s="3" t="n">
        <v>1</v>
      </c>
      <c r="AK1112" s="3" t="s">
        <v>355</v>
      </c>
      <c r="AN1112" s="3" t="s">
        <v>362</v>
      </c>
      <c r="AO1112" s="3" t="n">
        <v>100</v>
      </c>
      <c r="AS1112" s="1" t="s">
        <v>108</v>
      </c>
      <c r="AT1112" s="3" t="s">
        <v>139</v>
      </c>
      <c r="AU1112" s="220" t="n">
        <v>100</v>
      </c>
      <c r="AX1112" s="221" t="n">
        <v>590</v>
      </c>
      <c r="AY1112" s="221" t="n">
        <v>270</v>
      </c>
      <c r="AZ1112" s="222" t="n">
        <v>35</v>
      </c>
      <c r="BA1112" s="222" t="n">
        <v>3</v>
      </c>
      <c r="BB1112" s="3" t="s">
        <v>396</v>
      </c>
      <c r="BC1112" s="1" t="s">
        <v>126</v>
      </c>
      <c r="BE1112" s="3" t="s">
        <v>492</v>
      </c>
      <c r="BF1112" s="3" t="s">
        <v>490</v>
      </c>
    </row>
    <row r="1113" customFormat="false" ht="12.75" hidden="false" customHeight="false" outlineLevel="0" collapsed="false">
      <c r="A1113" s="3" t="n">
        <v>19</v>
      </c>
      <c r="B1113" s="1" t="n">
        <v>111</v>
      </c>
      <c r="C1113" s="120" t="s">
        <v>493</v>
      </c>
      <c r="D1113" s="3" t="s">
        <v>494</v>
      </c>
      <c r="E1113" s="231" t="n">
        <v>35552</v>
      </c>
      <c r="F1113" s="1" t="s">
        <v>102</v>
      </c>
      <c r="G1113" s="1" t="n">
        <v>3</v>
      </c>
      <c r="H1113" s="42" t="n">
        <v>3</v>
      </c>
      <c r="I1113" s="4" t="n">
        <v>104.9</v>
      </c>
      <c r="K1113" s="5" t="n">
        <v>6.7</v>
      </c>
      <c r="O1113" s="6" t="n">
        <v>21500</v>
      </c>
      <c r="Q1113" s="5" t="n">
        <v>9.4</v>
      </c>
      <c r="R1113" s="3" t="s">
        <v>354</v>
      </c>
      <c r="S1113" s="51" t="s">
        <v>236</v>
      </c>
      <c r="T1113" s="3" t="s">
        <v>122</v>
      </c>
      <c r="X1113" s="0" t="n">
        <v>0.0253912634621189</v>
      </c>
      <c r="Z1113" s="0" t="n">
        <v>0.00841268639385559</v>
      </c>
      <c r="AA1113" s="0" t="n">
        <v>0.000896573130978489</v>
      </c>
      <c r="AB1113" s="49"/>
      <c r="AC1113" s="3" t="s">
        <v>354</v>
      </c>
      <c r="AD1113" s="3" t="s">
        <v>65</v>
      </c>
      <c r="AF1113" s="3" t="s">
        <v>107</v>
      </c>
      <c r="AG1113" s="3" t="s">
        <v>412</v>
      </c>
      <c r="AH1113" s="3" t="n">
        <v>3</v>
      </c>
      <c r="AI1113" s="3" t="n">
        <v>9</v>
      </c>
      <c r="AJ1113" s="3" t="n">
        <v>30</v>
      </c>
      <c r="AK1113" s="3" t="s">
        <v>355</v>
      </c>
      <c r="AL1113" s="3" t="s">
        <v>361</v>
      </c>
      <c r="AN1113" s="3" t="s">
        <v>362</v>
      </c>
      <c r="AO1113" s="3" t="n">
        <v>100</v>
      </c>
      <c r="AR1113" s="3" t="n">
        <v>10</v>
      </c>
      <c r="AS1113" s="1" t="s">
        <v>180</v>
      </c>
      <c r="AT1113" s="3" t="s">
        <v>124</v>
      </c>
      <c r="AU1113" s="220" t="n">
        <v>100</v>
      </c>
      <c r="AX1113" s="221" t="n">
        <v>382</v>
      </c>
      <c r="AY1113" s="221" t="n">
        <v>200</v>
      </c>
      <c r="AZ1113" s="222" t="n">
        <v>11</v>
      </c>
      <c r="BA1113" s="222" t="n">
        <v>2</v>
      </c>
      <c r="BB1113" s="3" t="s">
        <v>132</v>
      </c>
      <c r="BC1113" s="1" t="s">
        <v>126</v>
      </c>
      <c r="BD1113" s="3" t="s">
        <v>65</v>
      </c>
    </row>
    <row r="1114" customFormat="false" ht="12.75" hidden="false" customHeight="false" outlineLevel="0" collapsed="false">
      <c r="A1114" s="3" t="n">
        <v>19</v>
      </c>
      <c r="B1114" s="1" t="n">
        <v>111</v>
      </c>
      <c r="C1114" s="120" t="s">
        <v>495</v>
      </c>
      <c r="D1114" s="3" t="s">
        <v>494</v>
      </c>
      <c r="E1114" s="231" t="n">
        <v>35552</v>
      </c>
      <c r="F1114" s="1" t="s">
        <v>102</v>
      </c>
      <c r="G1114" s="1" t="n">
        <v>3</v>
      </c>
      <c r="H1114" s="42" t="n">
        <v>3</v>
      </c>
      <c r="I1114" s="4" t="n">
        <v>168.3</v>
      </c>
      <c r="K1114" s="5" t="n">
        <v>5</v>
      </c>
      <c r="O1114" s="6" t="n">
        <v>17900</v>
      </c>
      <c r="Q1114" s="5" t="n">
        <v>9.4</v>
      </c>
      <c r="R1114" s="3" t="s">
        <v>354</v>
      </c>
      <c r="S1114" s="51" t="s">
        <v>236</v>
      </c>
      <c r="T1114" s="3" t="s">
        <v>122</v>
      </c>
      <c r="X1114" s="0" t="n">
        <v>0.0253912634621189</v>
      </c>
      <c r="Z1114" s="0" t="n">
        <v>0.00700405053255884</v>
      </c>
      <c r="AA1114" s="0" t="n">
        <v>0.000746258562521977</v>
      </c>
      <c r="AB1114" s="239" t="n">
        <f aca="false">AVERAGE(AA1113:AA1114)</f>
        <v>0.000821415846750233</v>
      </c>
      <c r="AC1114" s="3" t="s">
        <v>354</v>
      </c>
      <c r="AD1114" s="3" t="s">
        <v>65</v>
      </c>
      <c r="AF1114" s="3" t="s">
        <v>107</v>
      </c>
      <c r="AG1114" s="3" t="s">
        <v>412</v>
      </c>
      <c r="AH1114" s="3" t="n">
        <v>3</v>
      </c>
      <c r="AI1114" s="3" t="n">
        <v>9</v>
      </c>
      <c r="AJ1114" s="3" t="n">
        <v>30</v>
      </c>
      <c r="AK1114" s="3" t="s">
        <v>355</v>
      </c>
      <c r="AL1114" s="3" t="s">
        <v>361</v>
      </c>
      <c r="AN1114" s="3" t="s">
        <v>362</v>
      </c>
      <c r="AO1114" s="3" t="n">
        <v>100</v>
      </c>
      <c r="AR1114" s="3" t="n">
        <v>10</v>
      </c>
      <c r="AS1114" s="1" t="s">
        <v>180</v>
      </c>
      <c r="AT1114" s="3" t="s">
        <v>124</v>
      </c>
      <c r="AU1114" s="220" t="n">
        <v>100</v>
      </c>
      <c r="AX1114" s="221" t="n">
        <v>382</v>
      </c>
      <c r="AY1114" s="221" t="n">
        <v>200</v>
      </c>
      <c r="AZ1114" s="222" t="n">
        <v>11</v>
      </c>
      <c r="BA1114" s="222" t="n">
        <v>2</v>
      </c>
      <c r="BB1114" s="3" t="s">
        <v>115</v>
      </c>
      <c r="BC1114" s="1" t="s">
        <v>126</v>
      </c>
      <c r="BD1114" s="3" t="s">
        <v>65</v>
      </c>
    </row>
    <row r="1115" customFormat="false" ht="12.75" hidden="false" customHeight="false" outlineLevel="0" collapsed="false">
      <c r="A1115" s="3" t="str">
        <f aca="false">IF((B1115=8),7,"")</f>
        <v/>
      </c>
      <c r="C1115" s="120"/>
      <c r="E1115" s="231"/>
      <c r="H1115" s="42"/>
      <c r="S1115" s="51"/>
      <c r="X1115" s="0"/>
      <c r="Z1115" s="0"/>
      <c r="AA1115" s="3" t="s">
        <v>118</v>
      </c>
      <c r="AB1115" s="239" t="n">
        <f aca="false">AVERAGE(AB1109:AB1114)</f>
        <v>0.00100873383094156</v>
      </c>
    </row>
    <row r="1116" customFormat="false" ht="12.75" hidden="false" customHeight="false" outlineLevel="0" collapsed="false">
      <c r="A1116" s="3" t="str">
        <f aca="false">IF((B1116=8),7,"")</f>
        <v/>
      </c>
      <c r="C1116" s="120"/>
      <c r="E1116" s="231"/>
      <c r="H1116" s="42"/>
      <c r="S1116" s="51"/>
      <c r="X1116" s="0"/>
      <c r="Z1116" s="0"/>
      <c r="AA1116" s="3" t="s">
        <v>152</v>
      </c>
      <c r="AB1116" s="239" t="n">
        <f aca="false">MIN(AA1109:AA1114)</f>
        <v>0.000548541309802165</v>
      </c>
    </row>
    <row r="1117" customFormat="false" ht="12.75" hidden="false" customHeight="false" outlineLevel="0" collapsed="false">
      <c r="A1117" s="3" t="str">
        <f aca="false">IF((B1117=8),7,"")</f>
        <v/>
      </c>
      <c r="C1117" s="120"/>
      <c r="E1117" s="231"/>
      <c r="H1117" s="42"/>
      <c r="S1117" s="51"/>
      <c r="X1117" s="0"/>
      <c r="Z1117" s="0"/>
      <c r="AA1117" s="3" t="s">
        <v>153</v>
      </c>
      <c r="AB1117" s="239" t="n">
        <f aca="false">MAX(AA1109:AA1114)</f>
        <v>0.00141195250357537</v>
      </c>
    </row>
    <row r="1118" s="11" customFormat="true" ht="12.75" hidden="false" customHeight="false" outlineLevel="0" collapsed="false">
      <c r="A1118" s="3" t="str">
        <f aca="false">IF((B1118=8),7,"")</f>
        <v/>
      </c>
      <c r="B1118" s="9"/>
      <c r="C1118" s="128"/>
      <c r="E1118" s="232"/>
      <c r="F1118" s="9"/>
      <c r="G1118" s="9"/>
      <c r="H1118" s="115"/>
      <c r="I1118" s="12"/>
      <c r="J1118" s="13"/>
      <c r="K1118" s="13"/>
      <c r="L1118" s="13"/>
      <c r="N1118" s="14"/>
      <c r="O1118" s="14"/>
      <c r="P1118" s="13"/>
      <c r="Q1118" s="13"/>
      <c r="S1118" s="117"/>
      <c r="X1118" s="215"/>
      <c r="Z1118" s="215"/>
      <c r="AA1118" s="11" t="s">
        <v>154</v>
      </c>
      <c r="AB1118" s="116" t="n">
        <f aca="false">STDEV(AA1109:AA1114)</f>
        <v>0.000346933197780793</v>
      </c>
      <c r="AS1118" s="9"/>
      <c r="AU1118" s="228"/>
      <c r="AW1118" s="228"/>
      <c r="AX1118" s="229"/>
      <c r="AY1118" s="229"/>
      <c r="AZ1118" s="230"/>
      <c r="BA1118" s="230"/>
      <c r="BC1118" s="9"/>
    </row>
    <row r="1119" customFormat="false" ht="12.75" hidden="false" customHeight="false" outlineLevel="0" collapsed="false">
      <c r="A1119" s="3" t="n">
        <v>19</v>
      </c>
      <c r="B1119" s="1" t="n">
        <v>111</v>
      </c>
      <c r="C1119" s="52" t="s">
        <v>480</v>
      </c>
      <c r="D1119" s="3" t="s">
        <v>481</v>
      </c>
      <c r="E1119" s="231" t="n">
        <v>35725</v>
      </c>
      <c r="F1119" s="1" t="s">
        <v>102</v>
      </c>
      <c r="G1119" s="1" t="n">
        <v>3</v>
      </c>
      <c r="H1119" s="42" t="n">
        <v>3</v>
      </c>
      <c r="I1119" s="4" t="n">
        <v>125.8</v>
      </c>
      <c r="K1119" s="5" t="n">
        <v>4.7</v>
      </c>
      <c r="O1119" s="6" t="n">
        <v>20447</v>
      </c>
      <c r="Q1119" s="5" t="n">
        <v>9.9</v>
      </c>
      <c r="R1119" s="3" t="s">
        <v>354</v>
      </c>
      <c r="S1119" s="119" t="s">
        <v>237</v>
      </c>
      <c r="T1119" s="3" t="s">
        <v>122</v>
      </c>
      <c r="X1119" s="0" t="n">
        <v>0.771339532961988</v>
      </c>
      <c r="Z1119" s="0" t="n">
        <v>0.333666219993396</v>
      </c>
      <c r="AA1119" s="0" t="n">
        <v>0.0337246698915135</v>
      </c>
      <c r="AB1119" s="49" t="n">
        <f aca="false">AA1119</f>
        <v>0.0337246698915135</v>
      </c>
      <c r="AC1119" s="3" t="s">
        <v>354</v>
      </c>
      <c r="AD1119" s="3" t="s">
        <v>65</v>
      </c>
      <c r="AF1119" s="3" t="s">
        <v>107</v>
      </c>
      <c r="AG1119" s="3" t="s">
        <v>426</v>
      </c>
      <c r="AH1119" s="3" t="n">
        <v>3</v>
      </c>
      <c r="AI1119" s="3" t="n">
        <v>10</v>
      </c>
      <c r="AJ1119" s="3" t="n">
        <v>30</v>
      </c>
      <c r="AK1119" s="3" t="s">
        <v>355</v>
      </c>
      <c r="AL1119" s="3" t="s">
        <v>361</v>
      </c>
      <c r="AN1119" s="3" t="s">
        <v>362</v>
      </c>
      <c r="AO1119" s="3" t="n">
        <v>100</v>
      </c>
      <c r="AS1119" s="1" t="s">
        <v>113</v>
      </c>
      <c r="AT1119" s="3" t="s">
        <v>124</v>
      </c>
      <c r="AU1119" s="220" t="n">
        <v>100</v>
      </c>
      <c r="AX1119" s="221" t="n">
        <v>330</v>
      </c>
      <c r="AY1119" s="221" t="n">
        <v>160</v>
      </c>
      <c r="AZ1119" s="222" t="n">
        <v>25</v>
      </c>
      <c r="BA1119" s="222" t="n">
        <v>3</v>
      </c>
      <c r="BB1119" s="3" t="s">
        <v>115</v>
      </c>
      <c r="BC1119" s="1" t="s">
        <v>126</v>
      </c>
      <c r="BD1119" s="3" t="s">
        <v>65</v>
      </c>
      <c r="BE1119" s="3" t="s">
        <v>482</v>
      </c>
    </row>
    <row r="1120" customFormat="false" ht="12.75" hidden="false" customHeight="false" outlineLevel="0" collapsed="false">
      <c r="A1120" s="3" t="n">
        <v>19</v>
      </c>
      <c r="B1120" s="1" t="n">
        <v>111</v>
      </c>
      <c r="C1120" s="43" t="s">
        <v>483</v>
      </c>
      <c r="D1120" s="3" t="s">
        <v>484</v>
      </c>
      <c r="E1120" s="231" t="n">
        <v>35725</v>
      </c>
      <c r="F1120" s="1" t="s">
        <v>102</v>
      </c>
      <c r="G1120" s="1" t="n">
        <v>3</v>
      </c>
      <c r="H1120" s="42" t="n">
        <v>3</v>
      </c>
      <c r="I1120" s="4" t="n">
        <v>175.9</v>
      </c>
      <c r="K1120" s="5" t="n">
        <v>6.3</v>
      </c>
      <c r="O1120" s="6" t="n">
        <v>27231</v>
      </c>
      <c r="Q1120" s="5" t="n">
        <v>10.9</v>
      </c>
      <c r="R1120" s="3" t="s">
        <v>354</v>
      </c>
      <c r="S1120" s="41" t="s">
        <v>237</v>
      </c>
      <c r="T1120" s="3" t="s">
        <v>122</v>
      </c>
      <c r="X1120" s="0" t="n">
        <v>0.727460876551355</v>
      </c>
      <c r="Z1120" s="0" t="n">
        <v>0.419980223873372</v>
      </c>
      <c r="AA1120" s="0" t="n">
        <v>0.0388743519031383</v>
      </c>
      <c r="AB1120" s="49" t="n">
        <f aca="false">AA1120</f>
        <v>0.0388743519031383</v>
      </c>
      <c r="AC1120" s="3" t="s">
        <v>354</v>
      </c>
      <c r="AF1120" s="3" t="s">
        <v>107</v>
      </c>
      <c r="AG1120" s="3" t="s">
        <v>412</v>
      </c>
      <c r="AH1120" s="3" t="n">
        <v>3</v>
      </c>
      <c r="AI1120" s="3" t="n">
        <v>10</v>
      </c>
      <c r="AJ1120" s="3" t="n">
        <v>30</v>
      </c>
      <c r="AK1120" s="3" t="s">
        <v>355</v>
      </c>
      <c r="AL1120" s="3" t="s">
        <v>361</v>
      </c>
      <c r="AN1120" s="3" t="s">
        <v>362</v>
      </c>
      <c r="AO1120" s="3" t="n">
        <v>100</v>
      </c>
      <c r="AS1120" s="1" t="s">
        <v>180</v>
      </c>
      <c r="AT1120" s="3" t="s">
        <v>124</v>
      </c>
      <c r="AU1120" s="220" t="n">
        <v>100</v>
      </c>
      <c r="AX1120" s="221" t="n">
        <v>250</v>
      </c>
      <c r="AY1120" s="221" t="n">
        <v>120</v>
      </c>
      <c r="AZ1120" s="222" t="n">
        <v>21</v>
      </c>
      <c r="BA1120" s="222" t="n">
        <v>6</v>
      </c>
      <c r="BB1120" s="3" t="s">
        <v>115</v>
      </c>
      <c r="BC1120" s="1" t="s">
        <v>108</v>
      </c>
      <c r="BE1120" s="3" t="s">
        <v>482</v>
      </c>
      <c r="BF1120" s="3" t="s">
        <v>485</v>
      </c>
    </row>
    <row r="1121" customFormat="false" ht="12.75" hidden="false" customHeight="false" outlineLevel="0" collapsed="false">
      <c r="A1121" s="3" t="n">
        <v>19</v>
      </c>
      <c r="B1121" s="1" t="n">
        <v>111</v>
      </c>
      <c r="C1121" s="217" t="s">
        <v>486</v>
      </c>
      <c r="D1121" s="3" t="s">
        <v>487</v>
      </c>
      <c r="E1121" s="231" t="n">
        <v>35695</v>
      </c>
      <c r="F1121" s="1" t="s">
        <v>102</v>
      </c>
      <c r="G1121" s="1" t="n">
        <v>6</v>
      </c>
      <c r="H1121" s="42" t="n">
        <v>1</v>
      </c>
      <c r="I1121" s="4" t="n">
        <v>165.1</v>
      </c>
      <c r="K1121" s="5" t="n">
        <v>36.45</v>
      </c>
      <c r="O1121" s="6" t="n">
        <v>11544</v>
      </c>
      <c r="Q1121" s="5" t="n">
        <v>6.9</v>
      </c>
      <c r="R1121" s="3" t="s">
        <v>354</v>
      </c>
      <c r="S1121" s="45" t="s">
        <v>237</v>
      </c>
      <c r="T1121" s="3" t="s">
        <v>122</v>
      </c>
      <c r="Z1121" s="0" t="n">
        <v>1.36413566992402</v>
      </c>
      <c r="AA1121" s="0" t="n">
        <v>0.200156520554223</v>
      </c>
      <c r="AC1121" s="3" t="s">
        <v>354</v>
      </c>
      <c r="AF1121" s="3" t="s">
        <v>107</v>
      </c>
      <c r="AG1121" s="3" t="s">
        <v>488</v>
      </c>
      <c r="AH1121" s="3" t="n">
        <v>1</v>
      </c>
      <c r="AK1121" s="3" t="s">
        <v>355</v>
      </c>
      <c r="AN1121" s="3" t="s">
        <v>362</v>
      </c>
      <c r="AO1121" s="3" t="n">
        <v>100</v>
      </c>
      <c r="AS1121" s="1" t="s">
        <v>108</v>
      </c>
      <c r="AT1121" s="3" t="s">
        <v>139</v>
      </c>
      <c r="AU1121" s="220" t="n">
        <v>100</v>
      </c>
      <c r="AX1121" s="221" t="n">
        <v>590</v>
      </c>
      <c r="AY1121" s="221" t="n">
        <v>270</v>
      </c>
      <c r="AZ1121" s="222" t="n">
        <v>35</v>
      </c>
      <c r="BA1121" s="222" t="n">
        <v>3</v>
      </c>
      <c r="BB1121" s="3" t="s">
        <v>115</v>
      </c>
      <c r="BC1121" s="1" t="s">
        <v>126</v>
      </c>
      <c r="BE1121" s="3" t="s">
        <v>489</v>
      </c>
      <c r="BF1121" s="3" t="s">
        <v>490</v>
      </c>
    </row>
    <row r="1122" customFormat="false" ht="12.75" hidden="false" customHeight="false" outlineLevel="0" collapsed="false">
      <c r="A1122" s="3" t="n">
        <v>19</v>
      </c>
      <c r="B1122" s="1" t="n">
        <v>111</v>
      </c>
      <c r="C1122" s="217" t="s">
        <v>491</v>
      </c>
      <c r="D1122" s="3" t="s">
        <v>487</v>
      </c>
      <c r="E1122" s="231" t="n">
        <v>35695</v>
      </c>
      <c r="F1122" s="1" t="s">
        <v>102</v>
      </c>
      <c r="G1122" s="1" t="n">
        <v>3</v>
      </c>
      <c r="H1122" s="42" t="n">
        <v>0</v>
      </c>
      <c r="I1122" s="4" t="n">
        <v>161.2</v>
      </c>
      <c r="K1122" s="5" t="n">
        <v>31.5</v>
      </c>
      <c r="O1122" s="6" t="n">
        <v>12998</v>
      </c>
      <c r="Q1122" s="5" t="n">
        <v>13.8</v>
      </c>
      <c r="R1122" s="3" t="s">
        <v>354</v>
      </c>
      <c r="S1122" s="217" t="s">
        <v>237</v>
      </c>
      <c r="T1122" s="3" t="s">
        <v>122</v>
      </c>
      <c r="X1122" s="0" t="n">
        <v>10.9123684422504</v>
      </c>
      <c r="Z1122" s="0" t="n">
        <v>3.00530678238526</v>
      </c>
      <c r="AA1122" s="0" t="n">
        <v>0.214115611259831</v>
      </c>
      <c r="AB1122" s="3" t="n">
        <f aca="false">AVERAGE(AA1121:AA1122)</f>
        <v>0.207136065907027</v>
      </c>
      <c r="AC1122" s="3" t="s">
        <v>354</v>
      </c>
      <c r="AF1122" s="3" t="s">
        <v>107</v>
      </c>
      <c r="AG1122" s="3" t="s">
        <v>488</v>
      </c>
      <c r="AH1122" s="3" t="n">
        <v>1</v>
      </c>
      <c r="AK1122" s="3" t="s">
        <v>355</v>
      </c>
      <c r="AN1122" s="3" t="s">
        <v>362</v>
      </c>
      <c r="AO1122" s="3" t="n">
        <v>100</v>
      </c>
      <c r="AS1122" s="1" t="s">
        <v>108</v>
      </c>
      <c r="AT1122" s="3" t="s">
        <v>139</v>
      </c>
      <c r="AU1122" s="220" t="n">
        <v>100</v>
      </c>
      <c r="AX1122" s="221" t="n">
        <v>590</v>
      </c>
      <c r="AY1122" s="221" t="n">
        <v>270</v>
      </c>
      <c r="AZ1122" s="222" t="n">
        <v>35</v>
      </c>
      <c r="BA1122" s="222" t="n">
        <v>3</v>
      </c>
      <c r="BB1122" s="3" t="s">
        <v>396</v>
      </c>
      <c r="BC1122" s="1" t="s">
        <v>126</v>
      </c>
      <c r="BE1122" s="3" t="s">
        <v>492</v>
      </c>
      <c r="BF1122" s="3" t="s">
        <v>490</v>
      </c>
    </row>
    <row r="1123" customFormat="false" ht="12.75" hidden="false" customHeight="false" outlineLevel="0" collapsed="false">
      <c r="A1123" s="3" t="n">
        <v>19</v>
      </c>
      <c r="B1123" s="1" t="n">
        <v>111</v>
      </c>
      <c r="C1123" s="120" t="s">
        <v>493</v>
      </c>
      <c r="D1123" s="3" t="s">
        <v>494</v>
      </c>
      <c r="E1123" s="231" t="n">
        <v>35552</v>
      </c>
      <c r="F1123" s="1" t="s">
        <v>102</v>
      </c>
      <c r="G1123" s="1" t="n">
        <v>3</v>
      </c>
      <c r="H1123" s="42" t="n">
        <v>3</v>
      </c>
      <c r="I1123" s="4" t="n">
        <v>104.9</v>
      </c>
      <c r="K1123" s="5" t="n">
        <v>6.7</v>
      </c>
      <c r="O1123" s="6" t="n">
        <v>21500</v>
      </c>
      <c r="Q1123" s="5" t="n">
        <v>9.4</v>
      </c>
      <c r="R1123" s="3" t="s">
        <v>354</v>
      </c>
      <c r="S1123" s="120" t="s">
        <v>237</v>
      </c>
      <c r="T1123" s="3" t="s">
        <v>122</v>
      </c>
      <c r="X1123" s="0" t="n">
        <v>0.507825278891058</v>
      </c>
      <c r="Z1123" s="0" t="n">
        <v>0.231620915361781</v>
      </c>
      <c r="AA1123" s="0" t="n">
        <v>0.0246847534264072</v>
      </c>
      <c r="AB1123" s="49"/>
      <c r="AC1123" s="3" t="s">
        <v>354</v>
      </c>
      <c r="AD1123" s="3" t="s">
        <v>65</v>
      </c>
      <c r="AF1123" s="3" t="s">
        <v>107</v>
      </c>
      <c r="AG1123" s="3" t="s">
        <v>412</v>
      </c>
      <c r="AH1123" s="3" t="n">
        <v>3</v>
      </c>
      <c r="AI1123" s="3" t="n">
        <v>9</v>
      </c>
      <c r="AJ1123" s="3" t="n">
        <v>30</v>
      </c>
      <c r="AK1123" s="3" t="s">
        <v>355</v>
      </c>
      <c r="AL1123" s="3" t="s">
        <v>361</v>
      </c>
      <c r="AN1123" s="3" t="s">
        <v>362</v>
      </c>
      <c r="AO1123" s="3" t="n">
        <v>100</v>
      </c>
      <c r="AR1123" s="3" t="n">
        <v>10</v>
      </c>
      <c r="AS1123" s="1" t="s">
        <v>180</v>
      </c>
      <c r="AT1123" s="3" t="s">
        <v>124</v>
      </c>
      <c r="AU1123" s="220" t="n">
        <v>100</v>
      </c>
      <c r="AX1123" s="221" t="n">
        <v>382</v>
      </c>
      <c r="AY1123" s="221" t="n">
        <v>200</v>
      </c>
      <c r="AZ1123" s="222" t="n">
        <v>11</v>
      </c>
      <c r="BA1123" s="222" t="n">
        <v>2</v>
      </c>
      <c r="BB1123" s="3" t="s">
        <v>132</v>
      </c>
      <c r="BC1123" s="1" t="s">
        <v>126</v>
      </c>
      <c r="BD1123" s="3" t="s">
        <v>65</v>
      </c>
    </row>
    <row r="1124" customFormat="false" ht="12.75" hidden="false" customHeight="false" outlineLevel="0" collapsed="false">
      <c r="A1124" s="3" t="n">
        <v>19</v>
      </c>
      <c r="B1124" s="1" t="n">
        <v>111</v>
      </c>
      <c r="C1124" s="51" t="s">
        <v>495</v>
      </c>
      <c r="D1124" s="3" t="s">
        <v>494</v>
      </c>
      <c r="E1124" s="231" t="n">
        <v>35552</v>
      </c>
      <c r="F1124" s="1" t="s">
        <v>102</v>
      </c>
      <c r="G1124" s="1" t="n">
        <v>3</v>
      </c>
      <c r="H1124" s="42" t="n">
        <v>3</v>
      </c>
      <c r="I1124" s="4" t="n">
        <v>168.3</v>
      </c>
      <c r="K1124" s="5" t="n">
        <v>5</v>
      </c>
      <c r="O1124" s="6" t="n">
        <v>17900</v>
      </c>
      <c r="Q1124" s="5" t="n">
        <v>9.4</v>
      </c>
      <c r="R1124" s="3" t="s">
        <v>354</v>
      </c>
      <c r="S1124" s="51" t="s">
        <v>237</v>
      </c>
      <c r="T1124" s="3" t="s">
        <v>122</v>
      </c>
      <c r="X1124" s="0" t="n">
        <v>0.507825278891058</v>
      </c>
      <c r="Z1124" s="0" t="n">
        <v>0.192837878370971</v>
      </c>
      <c r="AA1124" s="0" t="n">
        <v>0.0205462420986181</v>
      </c>
      <c r="AB1124" s="239" t="n">
        <f aca="false">AVERAGE(AA1123:AA1124)</f>
        <v>0.0226154977625126</v>
      </c>
      <c r="AC1124" s="3" t="s">
        <v>354</v>
      </c>
      <c r="AD1124" s="3" t="s">
        <v>65</v>
      </c>
      <c r="AF1124" s="3" t="s">
        <v>107</v>
      </c>
      <c r="AG1124" s="3" t="s">
        <v>412</v>
      </c>
      <c r="AH1124" s="3" t="n">
        <v>3</v>
      </c>
      <c r="AI1124" s="3" t="n">
        <v>9</v>
      </c>
      <c r="AJ1124" s="3" t="n">
        <v>30</v>
      </c>
      <c r="AK1124" s="3" t="s">
        <v>355</v>
      </c>
      <c r="AL1124" s="3" t="s">
        <v>361</v>
      </c>
      <c r="AN1124" s="3" t="s">
        <v>362</v>
      </c>
      <c r="AO1124" s="3" t="n">
        <v>100</v>
      </c>
      <c r="AR1124" s="3" t="n">
        <v>10</v>
      </c>
      <c r="AS1124" s="1" t="s">
        <v>180</v>
      </c>
      <c r="AT1124" s="3" t="s">
        <v>124</v>
      </c>
      <c r="AU1124" s="220" t="n">
        <v>100</v>
      </c>
      <c r="AX1124" s="221" t="n">
        <v>382</v>
      </c>
      <c r="AY1124" s="221" t="n">
        <v>200</v>
      </c>
      <c r="AZ1124" s="222" t="n">
        <v>11</v>
      </c>
      <c r="BA1124" s="222" t="n">
        <v>2</v>
      </c>
      <c r="BB1124" s="3" t="s">
        <v>115</v>
      </c>
      <c r="BC1124" s="1" t="s">
        <v>126</v>
      </c>
      <c r="BD1124" s="3" t="s">
        <v>65</v>
      </c>
    </row>
    <row r="1125" customFormat="false" ht="12.75" hidden="false" customHeight="false" outlineLevel="0" collapsed="false">
      <c r="A1125" s="3" t="str">
        <f aca="false">IF((B1125=8),7,"")</f>
        <v/>
      </c>
      <c r="AA1125" s="3" t="s">
        <v>118</v>
      </c>
      <c r="AB1125" s="239" t="n">
        <f aca="false">AVERAGE(AB1119:AB1124)</f>
        <v>0.0755876463660479</v>
      </c>
    </row>
    <row r="1126" customFormat="false" ht="12.75" hidden="false" customHeight="false" outlineLevel="0" collapsed="false">
      <c r="A1126" s="3" t="str">
        <f aca="false">IF((B1126=8),7,"")</f>
        <v/>
      </c>
      <c r="AA1126" s="3" t="s">
        <v>152</v>
      </c>
      <c r="AB1126" s="239" t="n">
        <f aca="false">MIN(AA1119:AA1124)</f>
        <v>0.0205462420986181</v>
      </c>
    </row>
    <row r="1127" customFormat="false" ht="12.75" hidden="false" customHeight="false" outlineLevel="0" collapsed="false">
      <c r="A1127" s="3" t="str">
        <f aca="false">IF((B1127=8),7,"")</f>
        <v/>
      </c>
      <c r="AA1127" s="3" t="s">
        <v>153</v>
      </c>
      <c r="AB1127" s="239" t="n">
        <f aca="false">MAX(AA1119:AA1124)</f>
        <v>0.214115611259831</v>
      </c>
    </row>
    <row r="1128" s="11" customFormat="true" ht="12.75" hidden="false" customHeight="false" outlineLevel="0" collapsed="false">
      <c r="A1128" s="3" t="str">
        <f aca="false">IF((B1128=8),7,"")</f>
        <v/>
      </c>
      <c r="B1128" s="9"/>
      <c r="C1128" s="10"/>
      <c r="E1128" s="10"/>
      <c r="F1128" s="9"/>
      <c r="G1128" s="9"/>
      <c r="H1128" s="9"/>
      <c r="I1128" s="12"/>
      <c r="J1128" s="13"/>
      <c r="K1128" s="13"/>
      <c r="L1128" s="13"/>
      <c r="N1128" s="14"/>
      <c r="O1128" s="14"/>
      <c r="P1128" s="13"/>
      <c r="Q1128" s="13"/>
      <c r="AA1128" s="11" t="s">
        <v>154</v>
      </c>
      <c r="AB1128" s="116" t="n">
        <f aca="false">STDEV(AA1119:AA1124)</f>
        <v>0.0920862623464541</v>
      </c>
      <c r="AS1128" s="9"/>
      <c r="AU1128" s="228"/>
      <c r="AW1128" s="228"/>
      <c r="AX1128" s="229"/>
      <c r="AY1128" s="229"/>
      <c r="AZ1128" s="230"/>
      <c r="BA1128" s="230"/>
      <c r="BC1128" s="9"/>
    </row>
    <row r="1129" customFormat="false" ht="12.75" hidden="false" customHeight="false" outlineLevel="0" collapsed="false">
      <c r="A1129" s="3" t="n">
        <v>19</v>
      </c>
      <c r="B1129" s="1" t="n">
        <v>111</v>
      </c>
      <c r="C1129" s="382" t="s">
        <v>480</v>
      </c>
      <c r="D1129" s="3" t="s">
        <v>481</v>
      </c>
      <c r="E1129" s="231" t="n">
        <v>35725</v>
      </c>
      <c r="F1129" s="1" t="s">
        <v>102</v>
      </c>
      <c r="G1129" s="1" t="n">
        <v>3</v>
      </c>
      <c r="H1129" s="42" t="n">
        <v>0</v>
      </c>
      <c r="I1129" s="4" t="n">
        <v>125.8</v>
      </c>
      <c r="K1129" s="5" t="n">
        <v>4.7</v>
      </c>
      <c r="O1129" s="6" t="n">
        <v>20447</v>
      </c>
      <c r="Q1129" s="5" t="n">
        <v>9.9</v>
      </c>
      <c r="R1129" s="3" t="s">
        <v>354</v>
      </c>
      <c r="S1129" s="119" t="s">
        <v>238</v>
      </c>
      <c r="T1129" s="3" t="s">
        <v>122</v>
      </c>
      <c r="X1129" s="0" t="n">
        <v>8.90090432064709</v>
      </c>
      <c r="Z1129" s="0" t="n">
        <v>3.88534641047009</v>
      </c>
      <c r="AA1129" s="0" t="n">
        <v>0.392973335036406</v>
      </c>
      <c r="AB1129" s="49" t="n">
        <f aca="false">AA1129</f>
        <v>0.392973335036406</v>
      </c>
      <c r="AC1129" s="3" t="s">
        <v>354</v>
      </c>
      <c r="AD1129" s="3" t="s">
        <v>65</v>
      </c>
      <c r="AF1129" s="3" t="s">
        <v>107</v>
      </c>
      <c r="AG1129" s="3" t="s">
        <v>426</v>
      </c>
      <c r="AH1129" s="3" t="n">
        <v>3</v>
      </c>
      <c r="AI1129" s="3" t="n">
        <v>10</v>
      </c>
      <c r="AJ1129" s="3" t="n">
        <v>30</v>
      </c>
      <c r="AK1129" s="3" t="s">
        <v>355</v>
      </c>
      <c r="AL1129" s="3" t="s">
        <v>361</v>
      </c>
      <c r="AN1129" s="3" t="s">
        <v>362</v>
      </c>
      <c r="AO1129" s="3" t="n">
        <v>100</v>
      </c>
      <c r="AS1129" s="1" t="s">
        <v>113</v>
      </c>
      <c r="AT1129" s="3" t="s">
        <v>124</v>
      </c>
      <c r="AU1129" s="220" t="n">
        <v>100</v>
      </c>
      <c r="AX1129" s="221" t="n">
        <v>330</v>
      </c>
      <c r="AY1129" s="221" t="n">
        <v>160</v>
      </c>
      <c r="AZ1129" s="222" t="n">
        <v>25</v>
      </c>
      <c r="BA1129" s="222" t="n">
        <v>3</v>
      </c>
      <c r="BB1129" s="3" t="s">
        <v>115</v>
      </c>
      <c r="BC1129" s="1" t="s">
        <v>126</v>
      </c>
      <c r="BD1129" s="3" t="s">
        <v>65</v>
      </c>
      <c r="BE1129" s="3" t="s">
        <v>482</v>
      </c>
    </row>
    <row r="1130" customFormat="false" ht="12.75" hidden="false" customHeight="false" outlineLevel="0" collapsed="false">
      <c r="A1130" s="3" t="n">
        <v>19</v>
      </c>
      <c r="B1130" s="1" t="n">
        <v>111</v>
      </c>
      <c r="C1130" s="41" t="s">
        <v>483</v>
      </c>
      <c r="D1130" s="3" t="s">
        <v>484</v>
      </c>
      <c r="E1130" s="231" t="n">
        <v>35725</v>
      </c>
      <c r="F1130" s="1" t="s">
        <v>102</v>
      </c>
      <c r="G1130" s="1" t="n">
        <v>3</v>
      </c>
      <c r="H1130" s="42" t="n">
        <v>0</v>
      </c>
      <c r="I1130" s="4" t="n">
        <v>175.9</v>
      </c>
      <c r="K1130" s="5" t="n">
        <v>6.3</v>
      </c>
      <c r="O1130" s="6" t="n">
        <v>27231</v>
      </c>
      <c r="Q1130" s="5" t="n">
        <v>10.9</v>
      </c>
      <c r="R1130" s="3" t="s">
        <v>354</v>
      </c>
      <c r="S1130" s="41" t="s">
        <v>238</v>
      </c>
      <c r="T1130" s="3" t="s">
        <v>122</v>
      </c>
      <c r="X1130" s="0" t="n">
        <v>10.9165630639291</v>
      </c>
      <c r="Z1130" s="0" t="n">
        <v>6.29633582105377</v>
      </c>
      <c r="AA1130" s="0" t="n">
        <v>0.576013541240324</v>
      </c>
      <c r="AB1130" s="49" t="n">
        <f aca="false">AA1130</f>
        <v>0.576013541240324</v>
      </c>
      <c r="AC1130" s="3" t="s">
        <v>354</v>
      </c>
      <c r="AF1130" s="3" t="s">
        <v>107</v>
      </c>
      <c r="AG1130" s="3" t="s">
        <v>412</v>
      </c>
      <c r="AH1130" s="3" t="n">
        <v>3</v>
      </c>
      <c r="AI1130" s="3" t="n">
        <v>10</v>
      </c>
      <c r="AJ1130" s="3" t="n">
        <v>30</v>
      </c>
      <c r="AK1130" s="3" t="s">
        <v>355</v>
      </c>
      <c r="AL1130" s="3" t="s">
        <v>361</v>
      </c>
      <c r="AN1130" s="3" t="s">
        <v>362</v>
      </c>
      <c r="AO1130" s="3" t="n">
        <v>100</v>
      </c>
      <c r="AS1130" s="1" t="s">
        <v>180</v>
      </c>
      <c r="AT1130" s="3" t="s">
        <v>124</v>
      </c>
      <c r="AU1130" s="220" t="n">
        <v>100</v>
      </c>
      <c r="AX1130" s="221" t="n">
        <v>250</v>
      </c>
      <c r="AY1130" s="221" t="n">
        <v>120</v>
      </c>
      <c r="AZ1130" s="222" t="n">
        <v>21</v>
      </c>
      <c r="BA1130" s="222" t="n">
        <v>6</v>
      </c>
      <c r="BB1130" s="3" t="s">
        <v>115</v>
      </c>
      <c r="BC1130" s="1" t="s">
        <v>108</v>
      </c>
      <c r="BE1130" s="3" t="s">
        <v>482</v>
      </c>
      <c r="BF1130" s="3" t="s">
        <v>485</v>
      </c>
    </row>
    <row r="1131" customFormat="false" ht="12.75" hidden="false" customHeight="false" outlineLevel="0" collapsed="false">
      <c r="A1131" s="3" t="n">
        <v>19</v>
      </c>
      <c r="B1131" s="1" t="n">
        <v>111</v>
      </c>
      <c r="C1131" s="45" t="s">
        <v>486</v>
      </c>
      <c r="D1131" s="3" t="s">
        <v>487</v>
      </c>
      <c r="E1131" s="231" t="n">
        <v>35695</v>
      </c>
      <c r="F1131" s="1" t="s">
        <v>102</v>
      </c>
      <c r="G1131" s="1" t="n">
        <v>6</v>
      </c>
      <c r="H1131" s="42" t="n">
        <v>2</v>
      </c>
      <c r="I1131" s="4" t="n">
        <v>165.1</v>
      </c>
      <c r="K1131" s="5" t="n">
        <v>36.45</v>
      </c>
      <c r="O1131" s="6" t="n">
        <v>11544</v>
      </c>
      <c r="Q1131" s="5" t="n">
        <v>6.9</v>
      </c>
      <c r="R1131" s="3" t="s">
        <v>354</v>
      </c>
      <c r="S1131" s="45" t="s">
        <v>238</v>
      </c>
      <c r="T1131" s="3" t="s">
        <v>122</v>
      </c>
      <c r="Z1131" s="0" t="n">
        <v>0.650331745834413</v>
      </c>
      <c r="AA1131" s="0" t="n">
        <v>0.096096831036012</v>
      </c>
      <c r="AC1131" s="3" t="s">
        <v>354</v>
      </c>
      <c r="AF1131" s="3" t="s">
        <v>107</v>
      </c>
      <c r="AG1131" s="3" t="s">
        <v>488</v>
      </c>
      <c r="AH1131" s="3" t="n">
        <v>1</v>
      </c>
      <c r="AK1131" s="3" t="s">
        <v>355</v>
      </c>
      <c r="AN1131" s="3" t="s">
        <v>362</v>
      </c>
      <c r="AO1131" s="3" t="n">
        <v>100</v>
      </c>
      <c r="AS1131" s="1" t="s">
        <v>108</v>
      </c>
      <c r="AT1131" s="3" t="s">
        <v>139</v>
      </c>
      <c r="AU1131" s="220" t="n">
        <v>100</v>
      </c>
      <c r="AX1131" s="221" t="n">
        <v>590</v>
      </c>
      <c r="AY1131" s="221" t="n">
        <v>270</v>
      </c>
      <c r="AZ1131" s="222" t="n">
        <v>35</v>
      </c>
      <c r="BA1131" s="222" t="n">
        <v>3</v>
      </c>
      <c r="BB1131" s="3" t="s">
        <v>115</v>
      </c>
      <c r="BC1131" s="1" t="s">
        <v>126</v>
      </c>
      <c r="BE1131" s="3" t="s">
        <v>489</v>
      </c>
      <c r="BF1131" s="3" t="s">
        <v>490</v>
      </c>
    </row>
    <row r="1132" customFormat="false" ht="12.75" hidden="false" customHeight="false" outlineLevel="0" collapsed="false">
      <c r="A1132" s="3" t="n">
        <v>19</v>
      </c>
      <c r="B1132" s="1" t="n">
        <v>111</v>
      </c>
      <c r="C1132" s="45" t="s">
        <v>491</v>
      </c>
      <c r="D1132" s="3" t="s">
        <v>487</v>
      </c>
      <c r="E1132" s="231" t="n">
        <v>35695</v>
      </c>
      <c r="F1132" s="1" t="s">
        <v>102</v>
      </c>
      <c r="G1132" s="1" t="n">
        <v>3</v>
      </c>
      <c r="H1132" s="42" t="n">
        <v>0</v>
      </c>
      <c r="I1132" s="4" t="n">
        <v>161.2</v>
      </c>
      <c r="K1132" s="5" t="n">
        <v>31.5</v>
      </c>
      <c r="O1132" s="6" t="n">
        <v>12998</v>
      </c>
      <c r="Q1132" s="5" t="n">
        <v>13.8</v>
      </c>
      <c r="R1132" s="3" t="s">
        <v>354</v>
      </c>
      <c r="S1132" s="45" t="s">
        <v>238</v>
      </c>
      <c r="T1132" s="3" t="s">
        <v>122</v>
      </c>
      <c r="X1132" s="0" t="n">
        <v>6.28710475082511</v>
      </c>
      <c r="Z1132" s="0" t="n">
        <v>1.72137449348484</v>
      </c>
      <c r="AA1132" s="0" t="n">
        <v>0.123465500675182</v>
      </c>
      <c r="AB1132" s="3" t="n">
        <f aca="false">AVERAGE(AA1131:AA1132)</f>
        <v>0.109781165855597</v>
      </c>
      <c r="AC1132" s="3" t="s">
        <v>354</v>
      </c>
      <c r="AF1132" s="3" t="s">
        <v>107</v>
      </c>
      <c r="AG1132" s="3" t="s">
        <v>488</v>
      </c>
      <c r="AH1132" s="3" t="n">
        <v>1</v>
      </c>
      <c r="AK1132" s="3" t="s">
        <v>355</v>
      </c>
      <c r="AN1132" s="3" t="s">
        <v>362</v>
      </c>
      <c r="AO1132" s="3" t="n">
        <v>100</v>
      </c>
      <c r="AS1132" s="1" t="s">
        <v>108</v>
      </c>
      <c r="AT1132" s="3" t="s">
        <v>139</v>
      </c>
      <c r="AU1132" s="220" t="n">
        <v>100</v>
      </c>
      <c r="AX1132" s="221" t="n">
        <v>590</v>
      </c>
      <c r="AY1132" s="221" t="n">
        <v>270</v>
      </c>
      <c r="AZ1132" s="222" t="n">
        <v>35</v>
      </c>
      <c r="BA1132" s="222" t="n">
        <v>3</v>
      </c>
      <c r="BB1132" s="3" t="s">
        <v>396</v>
      </c>
      <c r="BC1132" s="1" t="s">
        <v>126</v>
      </c>
      <c r="BE1132" s="3" t="s">
        <v>492</v>
      </c>
      <c r="BF1132" s="3" t="s">
        <v>490</v>
      </c>
    </row>
    <row r="1133" customFormat="false" ht="12.75" hidden="false" customHeight="false" outlineLevel="0" collapsed="false">
      <c r="A1133" s="3" t="n">
        <v>19</v>
      </c>
      <c r="B1133" s="1" t="n">
        <v>111</v>
      </c>
      <c r="C1133" s="51" t="s">
        <v>493</v>
      </c>
      <c r="D1133" s="3" t="s">
        <v>494</v>
      </c>
      <c r="E1133" s="231" t="n">
        <v>35552</v>
      </c>
      <c r="F1133" s="1" t="s">
        <v>102</v>
      </c>
      <c r="G1133" s="1" t="n">
        <v>3</v>
      </c>
      <c r="H1133" s="42" t="n">
        <v>0</v>
      </c>
      <c r="I1133" s="4" t="n">
        <v>104.9</v>
      </c>
      <c r="K1133" s="5" t="n">
        <v>6.7</v>
      </c>
      <c r="O1133" s="6" t="n">
        <v>21500</v>
      </c>
      <c r="Q1133" s="5" t="n">
        <v>9.4</v>
      </c>
      <c r="R1133" s="3" t="s">
        <v>354</v>
      </c>
      <c r="S1133" s="51" t="s">
        <v>238</v>
      </c>
      <c r="T1133" s="3" t="s">
        <v>122</v>
      </c>
      <c r="X1133" s="0" t="n">
        <v>9.87009551589856</v>
      </c>
      <c r="Z1133" s="0" t="n">
        <v>4.5158341324826</v>
      </c>
      <c r="AA1133" s="0" t="n">
        <v>0.483916626523293</v>
      </c>
      <c r="AB1133" s="49"/>
      <c r="AC1133" s="3" t="s">
        <v>354</v>
      </c>
      <c r="AD1133" s="3" t="s">
        <v>65</v>
      </c>
      <c r="AF1133" s="3" t="s">
        <v>107</v>
      </c>
      <c r="AG1133" s="3" t="s">
        <v>412</v>
      </c>
      <c r="AH1133" s="3" t="n">
        <v>3</v>
      </c>
      <c r="AI1133" s="3" t="n">
        <v>9</v>
      </c>
      <c r="AJ1133" s="3" t="n">
        <v>30</v>
      </c>
      <c r="AK1133" s="3" t="s">
        <v>355</v>
      </c>
      <c r="AL1133" s="3" t="s">
        <v>361</v>
      </c>
      <c r="AN1133" s="3" t="s">
        <v>362</v>
      </c>
      <c r="AO1133" s="3" t="n">
        <v>100</v>
      </c>
      <c r="AR1133" s="3" t="n">
        <v>10</v>
      </c>
      <c r="AS1133" s="1" t="s">
        <v>180</v>
      </c>
      <c r="AT1133" s="3" t="s">
        <v>124</v>
      </c>
      <c r="AU1133" s="220" t="n">
        <v>100</v>
      </c>
      <c r="AX1133" s="221" t="n">
        <v>382</v>
      </c>
      <c r="AY1133" s="221" t="n">
        <v>200</v>
      </c>
      <c r="AZ1133" s="222" t="n">
        <v>11</v>
      </c>
      <c r="BA1133" s="222" t="n">
        <v>2</v>
      </c>
      <c r="BB1133" s="3" t="s">
        <v>132</v>
      </c>
      <c r="BC1133" s="1" t="s">
        <v>126</v>
      </c>
      <c r="BD1133" s="3" t="s">
        <v>65</v>
      </c>
    </row>
    <row r="1134" customFormat="false" ht="12.75" hidden="false" customHeight="false" outlineLevel="0" collapsed="false">
      <c r="A1134" s="3" t="n">
        <v>19</v>
      </c>
      <c r="B1134" s="1" t="n">
        <v>111</v>
      </c>
      <c r="C1134" s="51" t="s">
        <v>495</v>
      </c>
      <c r="D1134" s="3" t="s">
        <v>494</v>
      </c>
      <c r="E1134" s="231" t="n">
        <v>35552</v>
      </c>
      <c r="F1134" s="1" t="s">
        <v>102</v>
      </c>
      <c r="G1134" s="1" t="n">
        <v>3</v>
      </c>
      <c r="H1134" s="42" t="n">
        <v>0</v>
      </c>
      <c r="I1134" s="4" t="n">
        <v>168.3</v>
      </c>
      <c r="K1134" s="5" t="n">
        <v>5</v>
      </c>
      <c r="O1134" s="6" t="n">
        <v>17900</v>
      </c>
      <c r="Q1134" s="5" t="n">
        <v>9.4</v>
      </c>
      <c r="R1134" s="3" t="s">
        <v>354</v>
      </c>
      <c r="S1134" s="51" t="s">
        <v>238</v>
      </c>
      <c r="T1134" s="3" t="s">
        <v>122</v>
      </c>
      <c r="X1134" s="0" t="n">
        <v>12.5046168916281</v>
      </c>
      <c r="Z1134" s="0" t="n">
        <v>4.74218170775802</v>
      </c>
      <c r="AA1134" s="0" t="n">
        <v>0.506671773064255</v>
      </c>
      <c r="AB1134" s="239" t="n">
        <f aca="false">AVERAGE(AA1133:AA1134)</f>
        <v>0.495294199793774</v>
      </c>
      <c r="AC1134" s="3" t="s">
        <v>354</v>
      </c>
      <c r="AD1134" s="3" t="s">
        <v>65</v>
      </c>
      <c r="AF1134" s="3" t="s">
        <v>107</v>
      </c>
      <c r="AG1134" s="3" t="s">
        <v>412</v>
      </c>
      <c r="AH1134" s="3" t="n">
        <v>3</v>
      </c>
      <c r="AI1134" s="3" t="n">
        <v>9</v>
      </c>
      <c r="AJ1134" s="3" t="n">
        <v>30</v>
      </c>
      <c r="AK1134" s="3" t="s">
        <v>355</v>
      </c>
      <c r="AL1134" s="3" t="s">
        <v>361</v>
      </c>
      <c r="AN1134" s="3" t="s">
        <v>362</v>
      </c>
      <c r="AO1134" s="3" t="n">
        <v>100</v>
      </c>
      <c r="AR1134" s="3" t="n">
        <v>10</v>
      </c>
      <c r="AS1134" s="1" t="s">
        <v>180</v>
      </c>
      <c r="AT1134" s="3" t="s">
        <v>124</v>
      </c>
      <c r="AU1134" s="220" t="n">
        <v>100</v>
      </c>
      <c r="AX1134" s="221" t="n">
        <v>382</v>
      </c>
      <c r="AY1134" s="221" t="n">
        <v>200</v>
      </c>
      <c r="AZ1134" s="222" t="n">
        <v>11</v>
      </c>
      <c r="BA1134" s="222" t="n">
        <v>2</v>
      </c>
      <c r="BB1134" s="3" t="s">
        <v>115</v>
      </c>
      <c r="BC1134" s="1" t="s">
        <v>126</v>
      </c>
      <c r="BD1134" s="3" t="s">
        <v>65</v>
      </c>
    </row>
    <row r="1135" customFormat="false" ht="12.75" hidden="false" customHeight="false" outlineLevel="0" collapsed="false">
      <c r="A1135" s="3" t="str">
        <f aca="false">IF((B1135=8),7,"")</f>
        <v/>
      </c>
      <c r="C1135" s="51"/>
      <c r="E1135" s="231"/>
      <c r="H1135" s="42"/>
      <c r="S1135" s="51"/>
      <c r="X1135" s="0"/>
      <c r="Z1135" s="0"/>
      <c r="AA1135" s="3" t="s">
        <v>118</v>
      </c>
      <c r="AB1135" s="239" t="n">
        <f aca="false">AVERAGE(AB1129:AB1134)</f>
        <v>0.393515560481525</v>
      </c>
    </row>
    <row r="1136" customFormat="false" ht="12.75" hidden="false" customHeight="false" outlineLevel="0" collapsed="false">
      <c r="A1136" s="3" t="str">
        <f aca="false">IF((B1136=8),7,"")</f>
        <v/>
      </c>
      <c r="C1136" s="51"/>
      <c r="E1136" s="231"/>
      <c r="H1136" s="42"/>
      <c r="S1136" s="51"/>
      <c r="X1136" s="0"/>
      <c r="Z1136" s="0"/>
      <c r="AA1136" s="3" t="s">
        <v>152</v>
      </c>
      <c r="AB1136" s="239" t="n">
        <f aca="false">MIN(AA1129:AA1134)</f>
        <v>0.096096831036012</v>
      </c>
    </row>
    <row r="1137" customFormat="false" ht="12.75" hidden="false" customHeight="false" outlineLevel="0" collapsed="false">
      <c r="A1137" s="3" t="str">
        <f aca="false">IF((B1137=8),7,"")</f>
        <v/>
      </c>
      <c r="C1137" s="51"/>
      <c r="E1137" s="231"/>
      <c r="H1137" s="42"/>
      <c r="S1137" s="51"/>
      <c r="X1137" s="0"/>
      <c r="Z1137" s="0"/>
      <c r="AA1137" s="3" t="s">
        <v>153</v>
      </c>
      <c r="AB1137" s="239" t="n">
        <f aca="false">MAX(AA1129:AA1134)</f>
        <v>0.576013541240324</v>
      </c>
    </row>
    <row r="1138" s="11" customFormat="true" ht="12.75" hidden="false" customHeight="false" outlineLevel="0" collapsed="false">
      <c r="A1138" s="3" t="str">
        <f aca="false">IF((B1138=8),7,"")</f>
        <v/>
      </c>
      <c r="B1138" s="9"/>
      <c r="C1138" s="117"/>
      <c r="E1138" s="232"/>
      <c r="F1138" s="9"/>
      <c r="G1138" s="9"/>
      <c r="H1138" s="115"/>
      <c r="I1138" s="12"/>
      <c r="J1138" s="13"/>
      <c r="K1138" s="13"/>
      <c r="L1138" s="13"/>
      <c r="N1138" s="14"/>
      <c r="O1138" s="14"/>
      <c r="P1138" s="13"/>
      <c r="Q1138" s="13"/>
      <c r="S1138" s="117"/>
      <c r="X1138" s="215"/>
      <c r="Z1138" s="215"/>
      <c r="AA1138" s="11" t="s">
        <v>154</v>
      </c>
      <c r="AB1138" s="116" t="n">
        <f aca="false">STDEV(AA1129:AA1134)</f>
        <v>0.205011921989003</v>
      </c>
      <c r="AS1138" s="9"/>
      <c r="AU1138" s="228"/>
      <c r="AW1138" s="228"/>
      <c r="AX1138" s="229"/>
      <c r="AY1138" s="229"/>
      <c r="AZ1138" s="230"/>
      <c r="BA1138" s="230"/>
      <c r="BC1138" s="9"/>
    </row>
    <row r="1139" customFormat="false" ht="12.75" hidden="false" customHeight="false" outlineLevel="0" collapsed="false">
      <c r="A1139" s="3" t="n">
        <v>19</v>
      </c>
      <c r="B1139" s="1" t="n">
        <v>111</v>
      </c>
      <c r="C1139" s="382" t="s">
        <v>480</v>
      </c>
      <c r="D1139" s="3" t="s">
        <v>481</v>
      </c>
      <c r="E1139" s="231" t="n">
        <v>35725</v>
      </c>
      <c r="F1139" s="1" t="s">
        <v>102</v>
      </c>
      <c r="G1139" s="1" t="n">
        <v>3</v>
      </c>
      <c r="H1139" s="42" t="n">
        <v>1</v>
      </c>
      <c r="I1139" s="4" t="n">
        <v>125.8</v>
      </c>
      <c r="K1139" s="5" t="n">
        <v>4.7</v>
      </c>
      <c r="O1139" s="6" t="n">
        <v>20447</v>
      </c>
      <c r="Q1139" s="5" t="n">
        <v>9.9</v>
      </c>
      <c r="R1139" s="3" t="s">
        <v>354</v>
      </c>
      <c r="S1139" s="119" t="s">
        <v>239</v>
      </c>
      <c r="T1139" s="3" t="s">
        <v>122</v>
      </c>
      <c r="X1139" s="0" t="n">
        <v>3.03340576292346</v>
      </c>
      <c r="Z1139" s="0" t="n">
        <v>1.3254014779731</v>
      </c>
      <c r="AA1139" s="0" t="n">
        <v>0.134190263826225</v>
      </c>
      <c r="AB1139" s="49" t="n">
        <f aca="false">AA1139</f>
        <v>0.134190263826225</v>
      </c>
      <c r="AC1139" s="3" t="s">
        <v>354</v>
      </c>
      <c r="AD1139" s="3" t="s">
        <v>65</v>
      </c>
      <c r="AF1139" s="3" t="s">
        <v>107</v>
      </c>
      <c r="AG1139" s="3" t="s">
        <v>426</v>
      </c>
      <c r="AH1139" s="3" t="n">
        <v>3</v>
      </c>
      <c r="AI1139" s="3" t="n">
        <v>10</v>
      </c>
      <c r="AJ1139" s="3" t="n">
        <v>30</v>
      </c>
      <c r="AK1139" s="3" t="s">
        <v>355</v>
      </c>
      <c r="AL1139" s="3" t="s">
        <v>361</v>
      </c>
      <c r="AN1139" s="3" t="s">
        <v>362</v>
      </c>
      <c r="AO1139" s="3" t="n">
        <v>100</v>
      </c>
      <c r="AS1139" s="1" t="s">
        <v>113</v>
      </c>
      <c r="AT1139" s="3" t="s">
        <v>124</v>
      </c>
      <c r="AU1139" s="220" t="n">
        <v>100</v>
      </c>
      <c r="AX1139" s="221" t="n">
        <v>330</v>
      </c>
      <c r="AY1139" s="221" t="n">
        <v>160</v>
      </c>
      <c r="AZ1139" s="222" t="n">
        <v>25</v>
      </c>
      <c r="BA1139" s="222" t="n">
        <v>3</v>
      </c>
      <c r="BB1139" s="3" t="s">
        <v>115</v>
      </c>
      <c r="BC1139" s="1" t="s">
        <v>126</v>
      </c>
      <c r="BD1139" s="3" t="s">
        <v>65</v>
      </c>
      <c r="BE1139" s="3" t="s">
        <v>482</v>
      </c>
    </row>
    <row r="1140" customFormat="false" ht="12.75" hidden="false" customHeight="false" outlineLevel="0" collapsed="false">
      <c r="A1140" s="3" t="n">
        <v>19</v>
      </c>
      <c r="B1140" s="1" t="n">
        <v>111</v>
      </c>
      <c r="C1140" s="41" t="s">
        <v>483</v>
      </c>
      <c r="D1140" s="3" t="s">
        <v>484</v>
      </c>
      <c r="E1140" s="231" t="n">
        <v>35725</v>
      </c>
      <c r="F1140" s="1" t="s">
        <v>102</v>
      </c>
      <c r="G1140" s="1" t="n">
        <v>3</v>
      </c>
      <c r="H1140" s="42" t="n">
        <v>0</v>
      </c>
      <c r="I1140" s="4" t="n">
        <v>175.9</v>
      </c>
      <c r="K1140" s="5" t="n">
        <v>6.3</v>
      </c>
      <c r="O1140" s="6" t="n">
        <v>27231</v>
      </c>
      <c r="Q1140" s="5" t="n">
        <v>10.9</v>
      </c>
      <c r="R1140" s="3" t="s">
        <v>354</v>
      </c>
      <c r="S1140" s="41" t="s">
        <v>239</v>
      </c>
      <c r="T1140" s="3" t="s">
        <v>122</v>
      </c>
      <c r="X1140" s="0" t="n">
        <v>3.19109000669872</v>
      </c>
      <c r="Z1140" s="0" t="n">
        <v>1.83896647620851</v>
      </c>
      <c r="AA1140" s="0" t="n">
        <v>0.168207383660275</v>
      </c>
      <c r="AB1140" s="49" t="n">
        <f aca="false">AA1140</f>
        <v>0.168207383660275</v>
      </c>
      <c r="AC1140" s="3" t="s">
        <v>354</v>
      </c>
      <c r="AF1140" s="3" t="s">
        <v>107</v>
      </c>
      <c r="AG1140" s="3" t="s">
        <v>412</v>
      </c>
      <c r="AH1140" s="3" t="n">
        <v>3</v>
      </c>
      <c r="AI1140" s="3" t="n">
        <v>10</v>
      </c>
      <c r="AJ1140" s="3" t="n">
        <v>30</v>
      </c>
      <c r="AK1140" s="3" t="s">
        <v>355</v>
      </c>
      <c r="AL1140" s="3" t="s">
        <v>361</v>
      </c>
      <c r="AN1140" s="3" t="s">
        <v>362</v>
      </c>
      <c r="AO1140" s="3" t="n">
        <v>100</v>
      </c>
      <c r="AS1140" s="1" t="s">
        <v>180</v>
      </c>
      <c r="AT1140" s="3" t="s">
        <v>124</v>
      </c>
      <c r="AU1140" s="220" t="n">
        <v>100</v>
      </c>
      <c r="AX1140" s="221" t="n">
        <v>250</v>
      </c>
      <c r="AY1140" s="221" t="n">
        <v>120</v>
      </c>
      <c r="AZ1140" s="222" t="n">
        <v>21</v>
      </c>
      <c r="BA1140" s="222" t="n">
        <v>6</v>
      </c>
      <c r="BB1140" s="3" t="s">
        <v>115</v>
      </c>
      <c r="BC1140" s="1" t="s">
        <v>108</v>
      </c>
      <c r="BE1140" s="3" t="s">
        <v>482</v>
      </c>
      <c r="BF1140" s="3" t="s">
        <v>485</v>
      </c>
    </row>
    <row r="1141" customFormat="false" ht="12.75" hidden="false" customHeight="false" outlineLevel="0" collapsed="false">
      <c r="A1141" s="3" t="n">
        <v>19</v>
      </c>
      <c r="B1141" s="1" t="n">
        <v>111</v>
      </c>
      <c r="C1141" s="217" t="s">
        <v>486</v>
      </c>
      <c r="D1141" s="3" t="s">
        <v>487</v>
      </c>
      <c r="E1141" s="231" t="n">
        <v>35695</v>
      </c>
      <c r="F1141" s="1" t="s">
        <v>102</v>
      </c>
      <c r="G1141" s="1" t="n">
        <v>6</v>
      </c>
      <c r="H1141" s="42" t="n">
        <v>3</v>
      </c>
      <c r="I1141" s="4" t="n">
        <v>165.1</v>
      </c>
      <c r="K1141" s="5" t="n">
        <v>36.45</v>
      </c>
      <c r="O1141" s="6" t="n">
        <v>11544</v>
      </c>
      <c r="Q1141" s="5" t="n">
        <v>6.9</v>
      </c>
      <c r="R1141" s="3" t="s">
        <v>354</v>
      </c>
      <c r="S1141" s="217" t="s">
        <v>239</v>
      </c>
      <c r="T1141" s="3" t="s">
        <v>122</v>
      </c>
      <c r="Z1141" s="0" t="n">
        <v>0.522447722768148</v>
      </c>
      <c r="AA1141" s="0" t="n">
        <v>0.0766049588975832</v>
      </c>
      <c r="AC1141" s="3" t="s">
        <v>354</v>
      </c>
      <c r="AF1141" s="3" t="s">
        <v>107</v>
      </c>
      <c r="AG1141" s="3" t="s">
        <v>488</v>
      </c>
      <c r="AH1141" s="3" t="n">
        <v>1</v>
      </c>
      <c r="AK1141" s="3" t="s">
        <v>355</v>
      </c>
      <c r="AN1141" s="3" t="s">
        <v>362</v>
      </c>
      <c r="AO1141" s="3" t="n">
        <v>100</v>
      </c>
      <c r="AS1141" s="1" t="s">
        <v>108</v>
      </c>
      <c r="AT1141" s="3" t="s">
        <v>139</v>
      </c>
      <c r="AU1141" s="220" t="n">
        <v>100</v>
      </c>
      <c r="AX1141" s="221" t="n">
        <v>590</v>
      </c>
      <c r="AY1141" s="221" t="n">
        <v>270</v>
      </c>
      <c r="AZ1141" s="222" t="n">
        <v>35</v>
      </c>
      <c r="BA1141" s="222" t="n">
        <v>3</v>
      </c>
      <c r="BB1141" s="3" t="s">
        <v>115</v>
      </c>
      <c r="BC1141" s="1" t="s">
        <v>126</v>
      </c>
      <c r="BE1141" s="3" t="s">
        <v>489</v>
      </c>
      <c r="BF1141" s="3" t="s">
        <v>490</v>
      </c>
    </row>
    <row r="1142" customFormat="false" ht="12.75" hidden="false" customHeight="false" outlineLevel="0" collapsed="false">
      <c r="A1142" s="3" t="n">
        <v>19</v>
      </c>
      <c r="B1142" s="40" t="n">
        <v>111</v>
      </c>
      <c r="C1142" s="45" t="s">
        <v>491</v>
      </c>
      <c r="D1142" s="3" t="s">
        <v>487</v>
      </c>
      <c r="E1142" s="231" t="n">
        <v>35695</v>
      </c>
      <c r="F1142" s="1" t="s">
        <v>102</v>
      </c>
      <c r="G1142" s="1" t="n">
        <v>3</v>
      </c>
      <c r="H1142" s="42" t="n">
        <v>0</v>
      </c>
      <c r="I1142" s="4" t="n">
        <v>161.2</v>
      </c>
      <c r="K1142" s="5" t="n">
        <v>31.5</v>
      </c>
      <c r="O1142" s="6" t="n">
        <v>12998</v>
      </c>
      <c r="Q1142" s="5" t="n">
        <v>13.8</v>
      </c>
      <c r="R1142" s="3" t="s">
        <v>354</v>
      </c>
      <c r="S1142" s="217" t="s">
        <v>239</v>
      </c>
      <c r="T1142" s="3" t="s">
        <v>122</v>
      </c>
      <c r="X1142" s="0" t="n">
        <v>3.60684696665901</v>
      </c>
      <c r="Z1142" s="0" t="n">
        <v>0.974681783972725</v>
      </c>
      <c r="AA1142" s="0" t="n">
        <v>0.0690390936882009</v>
      </c>
      <c r="AB1142" s="3" t="n">
        <f aca="false">AVERAGE(AA1141:AA1142)</f>
        <v>0.0728220262928921</v>
      </c>
      <c r="AC1142" s="3" t="s">
        <v>354</v>
      </c>
      <c r="AF1142" s="3" t="s">
        <v>107</v>
      </c>
      <c r="AG1142" s="3" t="s">
        <v>488</v>
      </c>
      <c r="AH1142" s="3" t="n">
        <v>1</v>
      </c>
      <c r="AK1142" s="3" t="s">
        <v>355</v>
      </c>
      <c r="AN1142" s="3" t="s">
        <v>362</v>
      </c>
      <c r="AO1142" s="3" t="n">
        <v>100</v>
      </c>
      <c r="AS1142" s="1" t="s">
        <v>108</v>
      </c>
      <c r="AT1142" s="3" t="s">
        <v>139</v>
      </c>
      <c r="AU1142" s="220" t="n">
        <v>100</v>
      </c>
      <c r="AX1142" s="221" t="n">
        <v>590</v>
      </c>
      <c r="AY1142" s="221" t="n">
        <v>270</v>
      </c>
      <c r="AZ1142" s="222" t="n">
        <v>35</v>
      </c>
      <c r="BA1142" s="222" t="n">
        <v>3</v>
      </c>
      <c r="BB1142" s="3" t="s">
        <v>396</v>
      </c>
      <c r="BC1142" s="1" t="s">
        <v>126</v>
      </c>
      <c r="BE1142" s="3" t="s">
        <v>492</v>
      </c>
      <c r="BF1142" s="3" t="s">
        <v>490</v>
      </c>
    </row>
    <row r="1143" customFormat="false" ht="12.75" hidden="false" customHeight="false" outlineLevel="0" collapsed="false">
      <c r="A1143" s="3" t="n">
        <v>19</v>
      </c>
      <c r="B1143" s="1" t="n">
        <v>111</v>
      </c>
      <c r="C1143" s="51" t="s">
        <v>493</v>
      </c>
      <c r="D1143" s="3" t="s">
        <v>494</v>
      </c>
      <c r="E1143" s="231" t="n">
        <v>35552</v>
      </c>
      <c r="F1143" s="1" t="s">
        <v>102</v>
      </c>
      <c r="G1143" s="1" t="n">
        <v>3</v>
      </c>
      <c r="H1143" s="42" t="n">
        <v>1</v>
      </c>
      <c r="I1143" s="4" t="n">
        <v>104.9</v>
      </c>
      <c r="K1143" s="5" t="n">
        <v>6.7</v>
      </c>
      <c r="O1143" s="6" t="n">
        <v>21500</v>
      </c>
      <c r="Q1143" s="5" t="n">
        <v>9.4</v>
      </c>
      <c r="R1143" s="3" t="s">
        <v>354</v>
      </c>
      <c r="S1143" s="51" t="s">
        <v>239</v>
      </c>
      <c r="T1143" s="3" t="s">
        <v>122</v>
      </c>
      <c r="X1143" s="0" t="n">
        <v>1.75181947490908</v>
      </c>
      <c r="Z1143" s="0" t="n">
        <v>0.799969194009831</v>
      </c>
      <c r="AA1143" s="0" t="n">
        <v>0.0863136320883336</v>
      </c>
      <c r="AB1143" s="49"/>
      <c r="AC1143" s="3" t="s">
        <v>354</v>
      </c>
      <c r="AD1143" s="3" t="s">
        <v>65</v>
      </c>
      <c r="AF1143" s="3" t="s">
        <v>107</v>
      </c>
      <c r="AG1143" s="3" t="s">
        <v>412</v>
      </c>
      <c r="AH1143" s="3" t="n">
        <v>3</v>
      </c>
      <c r="AI1143" s="3" t="n">
        <v>9</v>
      </c>
      <c r="AJ1143" s="3" t="n">
        <v>30</v>
      </c>
      <c r="AK1143" s="3" t="s">
        <v>355</v>
      </c>
      <c r="AL1143" s="3" t="s">
        <v>361</v>
      </c>
      <c r="AN1143" s="3" t="s">
        <v>362</v>
      </c>
      <c r="AO1143" s="3" t="n">
        <v>100</v>
      </c>
      <c r="AR1143" s="3" t="n">
        <v>10</v>
      </c>
      <c r="AS1143" s="1" t="s">
        <v>180</v>
      </c>
      <c r="AT1143" s="3" t="s">
        <v>124</v>
      </c>
      <c r="AU1143" s="220" t="n">
        <v>100</v>
      </c>
      <c r="AX1143" s="221" t="n">
        <v>382</v>
      </c>
      <c r="AY1143" s="221" t="n">
        <v>200</v>
      </c>
      <c r="AZ1143" s="222" t="n">
        <v>11</v>
      </c>
      <c r="BA1143" s="222" t="n">
        <v>2</v>
      </c>
      <c r="BB1143" s="3" t="s">
        <v>132</v>
      </c>
      <c r="BC1143" s="1" t="s">
        <v>126</v>
      </c>
      <c r="BD1143" s="3" t="s">
        <v>65</v>
      </c>
    </row>
    <row r="1144" customFormat="false" ht="12.75" hidden="false" customHeight="false" outlineLevel="0" collapsed="false">
      <c r="A1144" s="3" t="n">
        <v>19</v>
      </c>
      <c r="B1144" s="1" t="n">
        <v>111</v>
      </c>
      <c r="C1144" s="51" t="s">
        <v>495</v>
      </c>
      <c r="D1144" s="3" t="s">
        <v>494</v>
      </c>
      <c r="E1144" s="231" t="n">
        <v>35552</v>
      </c>
      <c r="F1144" s="1" t="s">
        <v>102</v>
      </c>
      <c r="G1144" s="1" t="n">
        <v>3</v>
      </c>
      <c r="H1144" s="42" t="n">
        <v>0</v>
      </c>
      <c r="I1144" s="4" t="n">
        <v>168.3</v>
      </c>
      <c r="K1144" s="5" t="n">
        <v>5</v>
      </c>
      <c r="O1144" s="6" t="n">
        <v>17900</v>
      </c>
      <c r="Q1144" s="5" t="n">
        <v>9.4</v>
      </c>
      <c r="R1144" s="3" t="s">
        <v>354</v>
      </c>
      <c r="S1144" s="51" t="s">
        <v>239</v>
      </c>
      <c r="T1144" s="3" t="s">
        <v>122</v>
      </c>
      <c r="X1144" s="0" t="n">
        <v>2.38949229291767</v>
      </c>
      <c r="Z1144" s="0" t="n">
        <v>0.905970592293244</v>
      </c>
      <c r="AA1144" s="0" t="n">
        <v>0.0967040825532666</v>
      </c>
      <c r="AB1144" s="239" t="n">
        <f aca="false">AVERAGE(AA1143:AA1144)</f>
        <v>0.0915088573208001</v>
      </c>
      <c r="AC1144" s="3" t="s">
        <v>354</v>
      </c>
      <c r="AD1144" s="3" t="s">
        <v>65</v>
      </c>
      <c r="AF1144" s="3" t="s">
        <v>107</v>
      </c>
      <c r="AG1144" s="3" t="s">
        <v>412</v>
      </c>
      <c r="AH1144" s="3" t="n">
        <v>3</v>
      </c>
      <c r="AI1144" s="3" t="n">
        <v>9</v>
      </c>
      <c r="AJ1144" s="3" t="n">
        <v>30</v>
      </c>
      <c r="AK1144" s="3" t="s">
        <v>355</v>
      </c>
      <c r="AL1144" s="3" t="s">
        <v>361</v>
      </c>
      <c r="AN1144" s="3" t="s">
        <v>362</v>
      </c>
      <c r="AO1144" s="3" t="n">
        <v>100</v>
      </c>
      <c r="AR1144" s="3" t="n">
        <v>10</v>
      </c>
      <c r="AS1144" s="1" t="s">
        <v>180</v>
      </c>
      <c r="AT1144" s="3" t="s">
        <v>124</v>
      </c>
      <c r="AU1144" s="220" t="n">
        <v>100</v>
      </c>
      <c r="AX1144" s="221" t="n">
        <v>382</v>
      </c>
      <c r="AY1144" s="221" t="n">
        <v>200</v>
      </c>
      <c r="AZ1144" s="222" t="n">
        <v>11</v>
      </c>
      <c r="BA1144" s="222" t="n">
        <v>2</v>
      </c>
      <c r="BB1144" s="3" t="s">
        <v>115</v>
      </c>
      <c r="BC1144" s="1" t="s">
        <v>126</v>
      </c>
      <c r="BD1144" s="3" t="s">
        <v>65</v>
      </c>
    </row>
    <row r="1145" customFormat="false" ht="12.75" hidden="false" customHeight="false" outlineLevel="0" collapsed="false">
      <c r="A1145" s="3" t="str">
        <f aca="false">IF((B1145=8),7,"")</f>
        <v/>
      </c>
      <c r="C1145" s="51"/>
      <c r="E1145" s="231"/>
      <c r="H1145" s="42"/>
      <c r="S1145" s="51"/>
      <c r="X1145" s="0"/>
      <c r="Z1145" s="0"/>
      <c r="AA1145" s="3" t="s">
        <v>118</v>
      </c>
      <c r="AB1145" s="239" t="n">
        <f aca="false">AVERAGE(AB1139:AB1144)</f>
        <v>0.116682132775048</v>
      </c>
    </row>
    <row r="1146" customFormat="false" ht="12.75" hidden="false" customHeight="false" outlineLevel="0" collapsed="false">
      <c r="A1146" s="3" t="str">
        <f aca="false">IF((B1146=8),7,"")</f>
        <v/>
      </c>
      <c r="C1146" s="51"/>
      <c r="E1146" s="231"/>
      <c r="H1146" s="42"/>
      <c r="S1146" s="51"/>
      <c r="X1146" s="0"/>
      <c r="Z1146" s="0"/>
      <c r="AA1146" s="3" t="s">
        <v>152</v>
      </c>
      <c r="AB1146" s="239" t="n">
        <f aca="false">MIN(AA1139:AA1144)</f>
        <v>0.0690390936882009</v>
      </c>
    </row>
    <row r="1147" customFormat="false" ht="12.75" hidden="false" customHeight="false" outlineLevel="0" collapsed="false">
      <c r="A1147" s="3" t="str">
        <f aca="false">IF((B1147=8),7,"")</f>
        <v/>
      </c>
      <c r="C1147" s="51"/>
      <c r="E1147" s="231"/>
      <c r="H1147" s="42"/>
      <c r="S1147" s="51"/>
      <c r="X1147" s="0"/>
      <c r="Z1147" s="0"/>
      <c r="AA1147" s="3" t="s">
        <v>153</v>
      </c>
      <c r="AB1147" s="239" t="n">
        <f aca="false">MAX(AA1139:AA1144)</f>
        <v>0.168207383660275</v>
      </c>
    </row>
    <row r="1148" s="11" customFormat="true" ht="12.75" hidden="false" customHeight="false" outlineLevel="0" collapsed="false">
      <c r="A1148" s="3" t="str">
        <f aca="false">IF((B1148=8),7,"")</f>
        <v/>
      </c>
      <c r="B1148" s="9"/>
      <c r="C1148" s="117"/>
      <c r="E1148" s="232"/>
      <c r="F1148" s="9"/>
      <c r="G1148" s="9"/>
      <c r="H1148" s="115"/>
      <c r="I1148" s="12"/>
      <c r="J1148" s="13"/>
      <c r="K1148" s="13"/>
      <c r="L1148" s="13"/>
      <c r="N1148" s="14"/>
      <c r="O1148" s="14"/>
      <c r="P1148" s="13"/>
      <c r="Q1148" s="13"/>
      <c r="S1148" s="117"/>
      <c r="X1148" s="215"/>
      <c r="Z1148" s="215"/>
      <c r="AA1148" s="11" t="s">
        <v>154</v>
      </c>
      <c r="AB1148" s="116" t="n">
        <f aca="false">STDEV(AA1139:AA1144)</f>
        <v>0.0383784458400449</v>
      </c>
      <c r="AS1148" s="9"/>
      <c r="AU1148" s="228"/>
      <c r="AW1148" s="228"/>
      <c r="AX1148" s="229"/>
      <c r="AY1148" s="229"/>
      <c r="AZ1148" s="230"/>
      <c r="BA1148" s="230"/>
      <c r="BC1148" s="9"/>
    </row>
    <row r="1149" customFormat="false" ht="12.75" hidden="false" customHeight="false" outlineLevel="0" collapsed="false">
      <c r="A1149" s="3" t="n">
        <v>19</v>
      </c>
      <c r="B1149" s="1" t="n">
        <v>111</v>
      </c>
      <c r="C1149" s="382" t="s">
        <v>480</v>
      </c>
      <c r="D1149" s="3" t="s">
        <v>481</v>
      </c>
      <c r="E1149" s="231" t="n">
        <v>35725</v>
      </c>
      <c r="F1149" s="1" t="s">
        <v>102</v>
      </c>
      <c r="G1149" s="1" t="n">
        <v>3</v>
      </c>
      <c r="H1149" s="42" t="n">
        <v>3</v>
      </c>
      <c r="I1149" s="4" t="n">
        <v>125.8</v>
      </c>
      <c r="K1149" s="5" t="n">
        <v>4.7</v>
      </c>
      <c r="O1149" s="6" t="n">
        <v>20447</v>
      </c>
      <c r="Q1149" s="5" t="n">
        <v>9.9</v>
      </c>
      <c r="R1149" s="3" t="s">
        <v>354</v>
      </c>
      <c r="S1149" s="119" t="s">
        <v>241</v>
      </c>
      <c r="T1149" s="3" t="s">
        <v>122</v>
      </c>
      <c r="X1149" s="0" t="n">
        <v>0.771339532961988</v>
      </c>
      <c r="Z1149" s="0" t="n">
        <v>0.333666219993396</v>
      </c>
      <c r="AA1149" s="0" t="n">
        <v>0.0337246698915135</v>
      </c>
      <c r="AB1149" s="49" t="n">
        <f aca="false">AA1149</f>
        <v>0.0337246698915135</v>
      </c>
      <c r="AC1149" s="3" t="s">
        <v>354</v>
      </c>
      <c r="AD1149" s="3" t="s">
        <v>65</v>
      </c>
      <c r="AF1149" s="3" t="s">
        <v>107</v>
      </c>
      <c r="AG1149" s="3" t="s">
        <v>426</v>
      </c>
      <c r="AH1149" s="3" t="n">
        <v>3</v>
      </c>
      <c r="AI1149" s="3" t="n">
        <v>10</v>
      </c>
      <c r="AJ1149" s="3" t="n">
        <v>30</v>
      </c>
      <c r="AK1149" s="3" t="s">
        <v>355</v>
      </c>
      <c r="AL1149" s="3" t="s">
        <v>361</v>
      </c>
      <c r="AN1149" s="3" t="s">
        <v>362</v>
      </c>
      <c r="AO1149" s="3" t="n">
        <v>100</v>
      </c>
      <c r="AS1149" s="1" t="s">
        <v>113</v>
      </c>
      <c r="AT1149" s="3" t="s">
        <v>124</v>
      </c>
      <c r="AU1149" s="220" t="n">
        <v>100</v>
      </c>
      <c r="AX1149" s="221" t="n">
        <v>330</v>
      </c>
      <c r="AY1149" s="221" t="n">
        <v>160</v>
      </c>
      <c r="AZ1149" s="222" t="n">
        <v>25</v>
      </c>
      <c r="BA1149" s="222" t="n">
        <v>3</v>
      </c>
      <c r="BB1149" s="3" t="s">
        <v>115</v>
      </c>
      <c r="BC1149" s="1" t="s">
        <v>126</v>
      </c>
      <c r="BD1149" s="3" t="s">
        <v>65</v>
      </c>
      <c r="BE1149" s="3" t="s">
        <v>482</v>
      </c>
    </row>
    <row r="1150" customFormat="false" ht="12.75" hidden="false" customHeight="false" outlineLevel="0" collapsed="false">
      <c r="A1150" s="3" t="n">
        <v>19</v>
      </c>
      <c r="B1150" s="1" t="n">
        <v>111</v>
      </c>
      <c r="C1150" s="41" t="s">
        <v>483</v>
      </c>
      <c r="D1150" s="3" t="s">
        <v>484</v>
      </c>
      <c r="E1150" s="231" t="n">
        <v>35725</v>
      </c>
      <c r="F1150" s="1" t="s">
        <v>102</v>
      </c>
      <c r="G1150" s="1" t="n">
        <v>3</v>
      </c>
      <c r="H1150" s="42" t="n">
        <v>3</v>
      </c>
      <c r="I1150" s="4" t="n">
        <v>175.9</v>
      </c>
      <c r="K1150" s="5" t="n">
        <v>6.3</v>
      </c>
      <c r="O1150" s="6" t="n">
        <v>27231</v>
      </c>
      <c r="Q1150" s="5" t="n">
        <v>10.9</v>
      </c>
      <c r="R1150" s="3" t="s">
        <v>354</v>
      </c>
      <c r="S1150" s="41" t="s">
        <v>241</v>
      </c>
      <c r="T1150" s="3" t="s">
        <v>122</v>
      </c>
      <c r="X1150" s="0" t="n">
        <v>0.727460876551355</v>
      </c>
      <c r="Z1150" s="0" t="n">
        <v>0.419980223873372</v>
      </c>
      <c r="AA1150" s="0" t="n">
        <v>0.0388743519031383</v>
      </c>
      <c r="AB1150" s="49" t="n">
        <f aca="false">AA1150</f>
        <v>0.0388743519031383</v>
      </c>
      <c r="AC1150" s="3" t="s">
        <v>354</v>
      </c>
      <c r="AF1150" s="3" t="s">
        <v>107</v>
      </c>
      <c r="AG1150" s="3" t="s">
        <v>412</v>
      </c>
      <c r="AH1150" s="3" t="n">
        <v>3</v>
      </c>
      <c r="AI1150" s="3" t="n">
        <v>10</v>
      </c>
      <c r="AJ1150" s="3" t="n">
        <v>30</v>
      </c>
      <c r="AK1150" s="3" t="s">
        <v>355</v>
      </c>
      <c r="AL1150" s="3" t="s">
        <v>361</v>
      </c>
      <c r="AN1150" s="3" t="s">
        <v>362</v>
      </c>
      <c r="AO1150" s="3" t="n">
        <v>100</v>
      </c>
      <c r="AS1150" s="1" t="s">
        <v>180</v>
      </c>
      <c r="AT1150" s="3" t="s">
        <v>124</v>
      </c>
      <c r="AU1150" s="220" t="n">
        <v>100</v>
      </c>
      <c r="AX1150" s="221" t="n">
        <v>250</v>
      </c>
      <c r="AY1150" s="221" t="n">
        <v>120</v>
      </c>
      <c r="AZ1150" s="222" t="n">
        <v>21</v>
      </c>
      <c r="BA1150" s="222" t="n">
        <v>6</v>
      </c>
      <c r="BB1150" s="3" t="s">
        <v>115</v>
      </c>
      <c r="BC1150" s="1" t="s">
        <v>108</v>
      </c>
      <c r="BE1150" s="3" t="s">
        <v>482</v>
      </c>
      <c r="BF1150" s="3" t="s">
        <v>485</v>
      </c>
    </row>
    <row r="1151" customFormat="false" ht="12.75" hidden="false" customHeight="false" outlineLevel="0" collapsed="false">
      <c r="A1151" s="3" t="n">
        <v>19</v>
      </c>
      <c r="B1151" s="1" t="n">
        <v>111</v>
      </c>
      <c r="C1151" s="45" t="s">
        <v>486</v>
      </c>
      <c r="D1151" s="3" t="s">
        <v>487</v>
      </c>
      <c r="E1151" s="231" t="n">
        <v>35695</v>
      </c>
      <c r="F1151" s="1" t="s">
        <v>102</v>
      </c>
      <c r="G1151" s="1" t="n">
        <v>6</v>
      </c>
      <c r="H1151" s="42" t="n">
        <v>6</v>
      </c>
      <c r="I1151" s="4" t="n">
        <v>165.1</v>
      </c>
      <c r="K1151" s="5" t="n">
        <v>36.45</v>
      </c>
      <c r="O1151" s="6" t="n">
        <v>11544</v>
      </c>
      <c r="Q1151" s="5" t="n">
        <v>6.9</v>
      </c>
      <c r="R1151" s="3" t="s">
        <v>354</v>
      </c>
      <c r="S1151" s="45" t="s">
        <v>241</v>
      </c>
      <c r="T1151" s="3" t="s">
        <v>122</v>
      </c>
      <c r="Z1151" s="0" t="n">
        <v>0.103650369420526</v>
      </c>
      <c r="AA1151" s="0" t="n">
        <v>0.0151026241014909</v>
      </c>
      <c r="AC1151" s="3" t="s">
        <v>354</v>
      </c>
      <c r="AF1151" s="3" t="s">
        <v>107</v>
      </c>
      <c r="AG1151" s="3" t="s">
        <v>488</v>
      </c>
      <c r="AH1151" s="3" t="n">
        <v>1</v>
      </c>
      <c r="AK1151" s="3" t="s">
        <v>355</v>
      </c>
      <c r="AN1151" s="3" t="s">
        <v>362</v>
      </c>
      <c r="AO1151" s="3" t="n">
        <v>100</v>
      </c>
      <c r="AS1151" s="1" t="s">
        <v>108</v>
      </c>
      <c r="AT1151" s="3" t="s">
        <v>139</v>
      </c>
      <c r="AU1151" s="220" t="n">
        <v>100</v>
      </c>
      <c r="AX1151" s="221" t="n">
        <v>590</v>
      </c>
      <c r="AY1151" s="221" t="n">
        <v>270</v>
      </c>
      <c r="AZ1151" s="222" t="n">
        <v>35</v>
      </c>
      <c r="BA1151" s="222" t="n">
        <v>3</v>
      </c>
      <c r="BB1151" s="3" t="s">
        <v>115</v>
      </c>
      <c r="BC1151" s="1" t="s">
        <v>126</v>
      </c>
      <c r="BE1151" s="3" t="s">
        <v>489</v>
      </c>
      <c r="BF1151" s="3" t="s">
        <v>490</v>
      </c>
    </row>
    <row r="1152" customFormat="false" ht="12.75" hidden="false" customHeight="false" outlineLevel="0" collapsed="false">
      <c r="A1152" s="3" t="n">
        <v>19</v>
      </c>
      <c r="B1152" s="1" t="n">
        <v>111</v>
      </c>
      <c r="C1152" s="45" t="s">
        <v>491</v>
      </c>
      <c r="D1152" s="3" t="s">
        <v>487</v>
      </c>
      <c r="E1152" s="231" t="n">
        <v>35695</v>
      </c>
      <c r="F1152" s="1" t="s">
        <v>102</v>
      </c>
      <c r="G1152" s="1" t="n">
        <v>3</v>
      </c>
      <c r="H1152" s="42" t="n">
        <v>3</v>
      </c>
      <c r="I1152" s="4" t="n">
        <v>161.2</v>
      </c>
      <c r="K1152" s="5" t="n">
        <v>31.5</v>
      </c>
      <c r="O1152" s="6" t="n">
        <v>12998</v>
      </c>
      <c r="Q1152" s="5" t="n">
        <v>13.8</v>
      </c>
      <c r="R1152" s="3" t="s">
        <v>354</v>
      </c>
      <c r="S1152" s="45" t="s">
        <v>241</v>
      </c>
      <c r="T1152" s="3" t="s">
        <v>122</v>
      </c>
      <c r="X1152" s="0" t="n">
        <v>0.836201274919076</v>
      </c>
      <c r="Z1152" s="0" t="n">
        <v>0.229326872516708</v>
      </c>
      <c r="AA1152" s="0" t="n">
        <v>0.0166507335507862</v>
      </c>
      <c r="AB1152" s="3" t="n">
        <f aca="false">AVERAGE(AA1151:AA1152)</f>
        <v>0.0158766788261385</v>
      </c>
      <c r="AC1152" s="3" t="s">
        <v>354</v>
      </c>
      <c r="AF1152" s="3" t="s">
        <v>107</v>
      </c>
      <c r="AG1152" s="3" t="s">
        <v>488</v>
      </c>
      <c r="AH1152" s="3" t="n">
        <v>1</v>
      </c>
      <c r="AK1152" s="3" t="s">
        <v>355</v>
      </c>
      <c r="AN1152" s="3" t="s">
        <v>362</v>
      </c>
      <c r="AO1152" s="3" t="n">
        <v>100</v>
      </c>
      <c r="AS1152" s="1" t="s">
        <v>108</v>
      </c>
      <c r="AT1152" s="3" t="s">
        <v>139</v>
      </c>
      <c r="AU1152" s="220" t="n">
        <v>100</v>
      </c>
      <c r="AX1152" s="221" t="n">
        <v>590</v>
      </c>
      <c r="AY1152" s="221" t="n">
        <v>270</v>
      </c>
      <c r="AZ1152" s="222" t="n">
        <v>35</v>
      </c>
      <c r="BA1152" s="222" t="n">
        <v>3</v>
      </c>
      <c r="BB1152" s="3" t="s">
        <v>396</v>
      </c>
      <c r="BC1152" s="1" t="s">
        <v>126</v>
      </c>
      <c r="BE1152" s="3" t="s">
        <v>492</v>
      </c>
      <c r="BF1152" s="3" t="s">
        <v>490</v>
      </c>
    </row>
    <row r="1153" customFormat="false" ht="12.75" hidden="false" customHeight="false" outlineLevel="0" collapsed="false">
      <c r="A1153" s="3" t="n">
        <v>19</v>
      </c>
      <c r="B1153" s="1" t="n">
        <v>111</v>
      </c>
      <c r="C1153" s="51" t="s">
        <v>493</v>
      </c>
      <c r="D1153" s="3" t="s">
        <v>494</v>
      </c>
      <c r="E1153" s="231" t="n">
        <v>35552</v>
      </c>
      <c r="F1153" s="1" t="s">
        <v>102</v>
      </c>
      <c r="G1153" s="1" t="n">
        <v>3</v>
      </c>
      <c r="H1153" s="42" t="n">
        <v>3</v>
      </c>
      <c r="I1153" s="4" t="n">
        <v>104.9</v>
      </c>
      <c r="K1153" s="5" t="n">
        <v>6.7</v>
      </c>
      <c r="O1153" s="6" t="n">
        <v>21500</v>
      </c>
      <c r="Q1153" s="5" t="n">
        <v>9.4</v>
      </c>
      <c r="R1153" s="3" t="s">
        <v>354</v>
      </c>
      <c r="S1153" s="51" t="s">
        <v>241</v>
      </c>
      <c r="T1153" s="3" t="s">
        <v>122</v>
      </c>
      <c r="X1153" s="0" t="n">
        <v>0.507825278891058</v>
      </c>
      <c r="Z1153" s="0" t="n">
        <v>0.231620915361781</v>
      </c>
      <c r="AA1153" s="0" t="n">
        <v>0.0246847534264072</v>
      </c>
      <c r="AB1153" s="49"/>
      <c r="AC1153" s="3" t="s">
        <v>354</v>
      </c>
      <c r="AD1153" s="3" t="s">
        <v>65</v>
      </c>
      <c r="AF1153" s="3" t="s">
        <v>107</v>
      </c>
      <c r="AG1153" s="3" t="s">
        <v>412</v>
      </c>
      <c r="AH1153" s="3" t="n">
        <v>3</v>
      </c>
      <c r="AI1153" s="3" t="n">
        <v>9</v>
      </c>
      <c r="AJ1153" s="3" t="n">
        <v>30</v>
      </c>
      <c r="AK1153" s="3" t="s">
        <v>355</v>
      </c>
      <c r="AL1153" s="3" t="s">
        <v>361</v>
      </c>
      <c r="AN1153" s="3" t="s">
        <v>362</v>
      </c>
      <c r="AO1153" s="3" t="n">
        <v>100</v>
      </c>
      <c r="AR1153" s="3" t="n">
        <v>10</v>
      </c>
      <c r="AS1153" s="1" t="s">
        <v>180</v>
      </c>
      <c r="AT1153" s="3" t="s">
        <v>124</v>
      </c>
      <c r="AU1153" s="220" t="n">
        <v>100</v>
      </c>
      <c r="AX1153" s="221" t="n">
        <v>382</v>
      </c>
      <c r="AY1153" s="221" t="n">
        <v>200</v>
      </c>
      <c r="AZ1153" s="222" t="n">
        <v>11</v>
      </c>
      <c r="BA1153" s="222" t="n">
        <v>2</v>
      </c>
      <c r="BB1153" s="3" t="s">
        <v>132</v>
      </c>
      <c r="BC1153" s="1" t="s">
        <v>126</v>
      </c>
      <c r="BD1153" s="3" t="s">
        <v>65</v>
      </c>
    </row>
    <row r="1154" customFormat="false" ht="12.75" hidden="false" customHeight="false" outlineLevel="0" collapsed="false">
      <c r="A1154" s="3" t="n">
        <v>19</v>
      </c>
      <c r="B1154" s="1" t="n">
        <v>111</v>
      </c>
      <c r="C1154" s="51" t="s">
        <v>495</v>
      </c>
      <c r="D1154" s="3" t="s">
        <v>494</v>
      </c>
      <c r="E1154" s="231" t="n">
        <v>35552</v>
      </c>
      <c r="F1154" s="1" t="s">
        <v>102</v>
      </c>
      <c r="G1154" s="1" t="n">
        <v>3</v>
      </c>
      <c r="H1154" s="42" t="n">
        <v>3</v>
      </c>
      <c r="I1154" s="4" t="n">
        <v>168.3</v>
      </c>
      <c r="K1154" s="5" t="n">
        <v>5</v>
      </c>
      <c r="O1154" s="6" t="n">
        <v>17900</v>
      </c>
      <c r="Q1154" s="5" t="n">
        <v>9.4</v>
      </c>
      <c r="R1154" s="3" t="s">
        <v>354</v>
      </c>
      <c r="S1154" s="51" t="s">
        <v>241</v>
      </c>
      <c r="T1154" s="3" t="s">
        <v>122</v>
      </c>
      <c r="X1154" s="0" t="n">
        <v>0.507825278891058</v>
      </c>
      <c r="Z1154" s="0" t="n">
        <v>0.192837878370971</v>
      </c>
      <c r="AA1154" s="0" t="n">
        <v>0.0205462420986181</v>
      </c>
      <c r="AB1154" s="239" t="n">
        <f aca="false">AVERAGE(AA1153:AA1154)</f>
        <v>0.0226154977625126</v>
      </c>
      <c r="AC1154" s="3" t="s">
        <v>354</v>
      </c>
      <c r="AD1154" s="3" t="s">
        <v>65</v>
      </c>
      <c r="AF1154" s="3" t="s">
        <v>107</v>
      </c>
      <c r="AG1154" s="3" t="s">
        <v>412</v>
      </c>
      <c r="AH1154" s="3" t="n">
        <v>3</v>
      </c>
      <c r="AI1154" s="3" t="n">
        <v>9</v>
      </c>
      <c r="AJ1154" s="3" t="n">
        <v>30</v>
      </c>
      <c r="AK1154" s="3" t="s">
        <v>355</v>
      </c>
      <c r="AL1154" s="3" t="s">
        <v>361</v>
      </c>
      <c r="AN1154" s="3" t="s">
        <v>362</v>
      </c>
      <c r="AO1154" s="3" t="n">
        <v>100</v>
      </c>
      <c r="AR1154" s="3" t="n">
        <v>10</v>
      </c>
      <c r="AS1154" s="1" t="s">
        <v>180</v>
      </c>
      <c r="AT1154" s="3" t="s">
        <v>124</v>
      </c>
      <c r="AU1154" s="220" t="n">
        <v>100</v>
      </c>
      <c r="AX1154" s="221" t="n">
        <v>382</v>
      </c>
      <c r="AY1154" s="221" t="n">
        <v>200</v>
      </c>
      <c r="AZ1154" s="222" t="n">
        <v>11</v>
      </c>
      <c r="BA1154" s="222" t="n">
        <v>2</v>
      </c>
      <c r="BB1154" s="3" t="s">
        <v>115</v>
      </c>
      <c r="BC1154" s="1" t="s">
        <v>126</v>
      </c>
      <c r="BD1154" s="3" t="s">
        <v>65</v>
      </c>
    </row>
    <row r="1155" customFormat="false" ht="12.75" hidden="false" customHeight="false" outlineLevel="0" collapsed="false">
      <c r="A1155" s="3" t="str">
        <f aca="false">IF((B1155=8),7,"")</f>
        <v/>
      </c>
      <c r="AA1155" s="3" t="s">
        <v>118</v>
      </c>
      <c r="AB1155" s="239" t="n">
        <f aca="false">AVERAGE(AB1149:AB1154)</f>
        <v>0.0277727995958257</v>
      </c>
    </row>
    <row r="1156" customFormat="false" ht="12.75" hidden="false" customHeight="false" outlineLevel="0" collapsed="false">
      <c r="A1156" s="3" t="str">
        <f aca="false">IF((B1156=8),7,"")</f>
        <v/>
      </c>
      <c r="AA1156" s="3" t="s">
        <v>152</v>
      </c>
      <c r="AB1156" s="239" t="n">
        <f aca="false">MIN(AA1149:AA1154)</f>
        <v>0.0151026241014909</v>
      </c>
    </row>
    <row r="1157" customFormat="false" ht="12.75" hidden="false" customHeight="false" outlineLevel="0" collapsed="false">
      <c r="A1157" s="3" t="str">
        <f aca="false">IF((B1157=8),7,"")</f>
        <v/>
      </c>
      <c r="AA1157" s="3" t="s">
        <v>153</v>
      </c>
      <c r="AB1157" s="239" t="n">
        <f aca="false">MAX(AA1149:AA1154)</f>
        <v>0.0388743519031383</v>
      </c>
    </row>
    <row r="1158" s="11" customFormat="true" ht="12.75" hidden="false" customHeight="false" outlineLevel="0" collapsed="false">
      <c r="A1158" s="3" t="str">
        <f aca="false">IF((B1158=8),7,"")</f>
        <v/>
      </c>
      <c r="B1158" s="9"/>
      <c r="C1158" s="10"/>
      <c r="E1158" s="10"/>
      <c r="F1158" s="9"/>
      <c r="G1158" s="9"/>
      <c r="H1158" s="9"/>
      <c r="I1158" s="12"/>
      <c r="J1158" s="13"/>
      <c r="K1158" s="13"/>
      <c r="L1158" s="13"/>
      <c r="N1158" s="14"/>
      <c r="O1158" s="14"/>
      <c r="P1158" s="13"/>
      <c r="Q1158" s="13"/>
      <c r="AA1158" s="11" t="s">
        <v>154</v>
      </c>
      <c r="AB1158" s="116" t="n">
        <f aca="false">STDEV(AA1149:AA1154)</f>
        <v>0.00955188165555151</v>
      </c>
      <c r="AS1158" s="9"/>
      <c r="AU1158" s="228"/>
      <c r="AW1158" s="228"/>
      <c r="AX1158" s="229"/>
      <c r="AY1158" s="229"/>
      <c r="AZ1158" s="230"/>
      <c r="BA1158" s="230"/>
      <c r="BC1158" s="9"/>
    </row>
    <row r="1159" customFormat="false" ht="12.75" hidden="false" customHeight="false" outlineLevel="0" collapsed="false">
      <c r="A1159" s="3" t="n">
        <v>19</v>
      </c>
      <c r="B1159" s="1" t="n">
        <v>111</v>
      </c>
      <c r="C1159" s="382" t="s">
        <v>480</v>
      </c>
      <c r="D1159" s="3" t="s">
        <v>481</v>
      </c>
      <c r="E1159" s="231" t="n">
        <v>35725</v>
      </c>
      <c r="F1159" s="1" t="s">
        <v>102</v>
      </c>
      <c r="G1159" s="1" t="n">
        <v>3</v>
      </c>
      <c r="H1159" s="42" t="n">
        <v>3</v>
      </c>
      <c r="I1159" s="4" t="n">
        <v>125.8</v>
      </c>
      <c r="K1159" s="5" t="n">
        <v>4.7</v>
      </c>
      <c r="O1159" s="6" t="n">
        <v>20447</v>
      </c>
      <c r="Q1159" s="5" t="n">
        <v>9.9</v>
      </c>
      <c r="R1159" s="3" t="s">
        <v>354</v>
      </c>
      <c r="S1159" s="119" t="s">
        <v>242</v>
      </c>
      <c r="T1159" s="3" t="s">
        <v>122</v>
      </c>
      <c r="X1159" s="0" t="n">
        <v>0.0385669759153268</v>
      </c>
      <c r="Z1159" s="0" t="n">
        <v>0.00790139620676031</v>
      </c>
      <c r="AA1159" s="0" t="n">
        <v>0.000798618388041566</v>
      </c>
      <c r="AB1159" s="49" t="n">
        <f aca="false">AA1159</f>
        <v>0.000798618388041566</v>
      </c>
      <c r="AC1159" s="3" t="s">
        <v>354</v>
      </c>
      <c r="AD1159" s="3" t="s">
        <v>65</v>
      </c>
      <c r="AF1159" s="3" t="s">
        <v>107</v>
      </c>
      <c r="AG1159" s="3" t="s">
        <v>426</v>
      </c>
      <c r="AH1159" s="3" t="n">
        <v>3</v>
      </c>
      <c r="AI1159" s="3" t="n">
        <v>10</v>
      </c>
      <c r="AJ1159" s="3" t="n">
        <v>30</v>
      </c>
      <c r="AK1159" s="3" t="s">
        <v>355</v>
      </c>
      <c r="AL1159" s="3" t="s">
        <v>361</v>
      </c>
      <c r="AN1159" s="3" t="s">
        <v>362</v>
      </c>
      <c r="AO1159" s="3" t="n">
        <v>100</v>
      </c>
      <c r="AS1159" s="1" t="s">
        <v>113</v>
      </c>
      <c r="AT1159" s="3" t="s">
        <v>124</v>
      </c>
      <c r="AU1159" s="220" t="n">
        <v>100</v>
      </c>
      <c r="AX1159" s="221" t="n">
        <v>330</v>
      </c>
      <c r="AY1159" s="221" t="n">
        <v>160</v>
      </c>
      <c r="AZ1159" s="222" t="n">
        <v>25</v>
      </c>
      <c r="BA1159" s="222" t="n">
        <v>3</v>
      </c>
      <c r="BB1159" s="3" t="s">
        <v>115</v>
      </c>
      <c r="BC1159" s="1" t="s">
        <v>126</v>
      </c>
      <c r="BD1159" s="3" t="s">
        <v>65</v>
      </c>
      <c r="BE1159" s="3" t="s">
        <v>482</v>
      </c>
    </row>
    <row r="1160" customFormat="false" ht="12.75" hidden="false" customHeight="false" outlineLevel="0" collapsed="false">
      <c r="A1160" s="3" t="n">
        <v>19</v>
      </c>
      <c r="B1160" s="1" t="n">
        <v>111</v>
      </c>
      <c r="C1160" s="41" t="s">
        <v>483</v>
      </c>
      <c r="D1160" s="3" t="s">
        <v>484</v>
      </c>
      <c r="E1160" s="231" t="n">
        <v>35725</v>
      </c>
      <c r="F1160" s="1" t="s">
        <v>102</v>
      </c>
      <c r="G1160" s="1" t="n">
        <v>3</v>
      </c>
      <c r="H1160" s="42" t="n">
        <v>3</v>
      </c>
      <c r="I1160" s="4" t="n">
        <v>175.9</v>
      </c>
      <c r="K1160" s="5" t="n">
        <v>6.3</v>
      </c>
      <c r="O1160" s="6" t="n">
        <v>27231</v>
      </c>
      <c r="Q1160" s="5" t="n">
        <v>10.9</v>
      </c>
      <c r="R1160" s="3" t="s">
        <v>354</v>
      </c>
      <c r="S1160" s="41" t="s">
        <v>242</v>
      </c>
      <c r="T1160" s="3" t="s">
        <v>122</v>
      </c>
      <c r="X1160" s="0" t="n">
        <v>0.0363730431364799</v>
      </c>
      <c r="Z1160" s="0" t="n">
        <v>0.0099453584120475</v>
      </c>
      <c r="AA1160" s="0" t="n">
        <v>0.00092056563794142</v>
      </c>
      <c r="AB1160" s="49" t="n">
        <f aca="false">AA1160</f>
        <v>0.00092056563794142</v>
      </c>
      <c r="AC1160" s="3" t="s">
        <v>354</v>
      </c>
      <c r="AF1160" s="3" t="s">
        <v>107</v>
      </c>
      <c r="AG1160" s="3" t="s">
        <v>412</v>
      </c>
      <c r="AH1160" s="3" t="n">
        <v>3</v>
      </c>
      <c r="AI1160" s="3" t="n">
        <v>10</v>
      </c>
      <c r="AJ1160" s="3" t="n">
        <v>30</v>
      </c>
      <c r="AK1160" s="3" t="s">
        <v>355</v>
      </c>
      <c r="AL1160" s="3" t="s">
        <v>361</v>
      </c>
      <c r="AN1160" s="3" t="s">
        <v>362</v>
      </c>
      <c r="AO1160" s="3" t="n">
        <v>100</v>
      </c>
      <c r="AS1160" s="1" t="s">
        <v>180</v>
      </c>
      <c r="AT1160" s="3" t="s">
        <v>124</v>
      </c>
      <c r="AU1160" s="220" t="n">
        <v>100</v>
      </c>
      <c r="AX1160" s="221" t="n">
        <v>250</v>
      </c>
      <c r="AY1160" s="221" t="n">
        <v>120</v>
      </c>
      <c r="AZ1160" s="222" t="n">
        <v>21</v>
      </c>
      <c r="BA1160" s="222" t="n">
        <v>6</v>
      </c>
      <c r="BB1160" s="3" t="s">
        <v>115</v>
      </c>
      <c r="BC1160" s="1" t="s">
        <v>108</v>
      </c>
      <c r="BE1160" s="3" t="s">
        <v>482</v>
      </c>
      <c r="BF1160" s="3" t="s">
        <v>485</v>
      </c>
    </row>
    <row r="1161" customFormat="false" ht="12.75" hidden="false" customHeight="false" outlineLevel="0" collapsed="false">
      <c r="A1161" s="3" t="n">
        <v>19</v>
      </c>
      <c r="B1161" s="1" t="n">
        <v>111</v>
      </c>
      <c r="C1161" s="45" t="s">
        <v>486</v>
      </c>
      <c r="D1161" s="3" t="s">
        <v>487</v>
      </c>
      <c r="E1161" s="231" t="n">
        <v>35695</v>
      </c>
      <c r="F1161" s="1" t="s">
        <v>102</v>
      </c>
      <c r="G1161" s="1" t="n">
        <v>6</v>
      </c>
      <c r="H1161" s="42" t="n">
        <v>6</v>
      </c>
      <c r="I1161" s="4" t="n">
        <v>165.1</v>
      </c>
      <c r="K1161" s="5" t="n">
        <v>36.45</v>
      </c>
      <c r="O1161" s="6" t="n">
        <v>11544</v>
      </c>
      <c r="Q1161" s="5" t="n">
        <v>6.9</v>
      </c>
      <c r="R1161" s="3" t="s">
        <v>354</v>
      </c>
      <c r="S1161" s="45" t="s">
        <v>242</v>
      </c>
      <c r="T1161" s="3" t="s">
        <v>122</v>
      </c>
      <c r="Z1161" s="0" t="n">
        <v>0.00245449669968047</v>
      </c>
      <c r="AA1161" s="0" t="n">
        <v>0.000357638291314023</v>
      </c>
      <c r="AC1161" s="3" t="s">
        <v>354</v>
      </c>
      <c r="AF1161" s="3" t="s">
        <v>107</v>
      </c>
      <c r="AG1161" s="3" t="s">
        <v>488</v>
      </c>
      <c r="AH1161" s="3" t="n">
        <v>1</v>
      </c>
      <c r="AK1161" s="3" t="s">
        <v>355</v>
      </c>
      <c r="AN1161" s="3" t="s">
        <v>362</v>
      </c>
      <c r="AO1161" s="3" t="n">
        <v>100</v>
      </c>
      <c r="AS1161" s="1" t="s">
        <v>108</v>
      </c>
      <c r="AT1161" s="3" t="s">
        <v>139</v>
      </c>
      <c r="AU1161" s="220" t="n">
        <v>100</v>
      </c>
      <c r="AX1161" s="221" t="n">
        <v>590</v>
      </c>
      <c r="AY1161" s="221" t="n">
        <v>270</v>
      </c>
      <c r="AZ1161" s="222" t="n">
        <v>35</v>
      </c>
      <c r="BA1161" s="222" t="n">
        <v>3</v>
      </c>
      <c r="BB1161" s="3" t="s">
        <v>115</v>
      </c>
      <c r="BC1161" s="1" t="s">
        <v>126</v>
      </c>
      <c r="BE1161" s="3" t="s">
        <v>489</v>
      </c>
      <c r="BF1161" s="3" t="s">
        <v>490</v>
      </c>
    </row>
    <row r="1162" customFormat="false" ht="12.75" hidden="false" customHeight="false" outlineLevel="0" collapsed="false">
      <c r="A1162" s="3" t="n">
        <v>19</v>
      </c>
      <c r="B1162" s="1" t="n">
        <v>111</v>
      </c>
      <c r="C1162" s="45" t="s">
        <v>491</v>
      </c>
      <c r="D1162" s="3" t="s">
        <v>487</v>
      </c>
      <c r="E1162" s="231" t="n">
        <v>35695</v>
      </c>
      <c r="F1162" s="1" t="s">
        <v>102</v>
      </c>
      <c r="G1162" s="1" t="n">
        <v>3</v>
      </c>
      <c r="H1162" s="42" t="n">
        <v>3</v>
      </c>
      <c r="I1162" s="4" t="n">
        <v>161.2</v>
      </c>
      <c r="K1162" s="5" t="n">
        <v>31.5</v>
      </c>
      <c r="O1162" s="6" t="n">
        <v>12998</v>
      </c>
      <c r="Q1162" s="5" t="n">
        <v>13.8</v>
      </c>
      <c r="R1162" s="3" t="s">
        <v>354</v>
      </c>
      <c r="S1162" s="45" t="s">
        <v>242</v>
      </c>
      <c r="T1162" s="3" t="s">
        <v>122</v>
      </c>
      <c r="X1162" s="0" t="n">
        <v>0.0418100629515626</v>
      </c>
      <c r="Z1162" s="0" t="n">
        <v>0.00543058413479071</v>
      </c>
      <c r="AA1162" s="0" t="n">
        <v>0.000394298358762727</v>
      </c>
      <c r="AB1162" s="3" t="n">
        <f aca="false">AVERAGE(AA1161:AA1162)</f>
        <v>0.000375968325038375</v>
      </c>
      <c r="AC1162" s="3" t="s">
        <v>354</v>
      </c>
      <c r="AF1162" s="3" t="s">
        <v>107</v>
      </c>
      <c r="AG1162" s="3" t="s">
        <v>488</v>
      </c>
      <c r="AH1162" s="3" t="n">
        <v>1</v>
      </c>
      <c r="AK1162" s="3" t="s">
        <v>355</v>
      </c>
      <c r="AN1162" s="3" t="s">
        <v>362</v>
      </c>
      <c r="AO1162" s="3" t="n">
        <v>100</v>
      </c>
      <c r="AS1162" s="1" t="s">
        <v>108</v>
      </c>
      <c r="AT1162" s="3" t="s">
        <v>139</v>
      </c>
      <c r="AU1162" s="220" t="n">
        <v>100</v>
      </c>
      <c r="AX1162" s="221" t="n">
        <v>590</v>
      </c>
      <c r="AY1162" s="221" t="n">
        <v>270</v>
      </c>
      <c r="AZ1162" s="222" t="n">
        <v>35</v>
      </c>
      <c r="BA1162" s="222" t="n">
        <v>3</v>
      </c>
      <c r="BB1162" s="3" t="s">
        <v>396</v>
      </c>
      <c r="BC1162" s="1" t="s">
        <v>126</v>
      </c>
      <c r="BE1162" s="3" t="s">
        <v>492</v>
      </c>
      <c r="BF1162" s="3" t="s">
        <v>490</v>
      </c>
    </row>
    <row r="1163" customFormat="false" ht="12.75" hidden="false" customHeight="false" outlineLevel="0" collapsed="false">
      <c r="A1163" s="3" t="n">
        <v>19</v>
      </c>
      <c r="B1163" s="1" t="n">
        <v>111</v>
      </c>
      <c r="C1163" s="51" t="s">
        <v>493</v>
      </c>
      <c r="D1163" s="3" t="s">
        <v>494</v>
      </c>
      <c r="E1163" s="231" t="n">
        <v>35552</v>
      </c>
      <c r="F1163" s="1" t="s">
        <v>102</v>
      </c>
      <c r="G1163" s="1" t="n">
        <v>3</v>
      </c>
      <c r="H1163" s="42" t="n">
        <v>3</v>
      </c>
      <c r="I1163" s="4" t="n">
        <v>104.9</v>
      </c>
      <c r="K1163" s="5" t="n">
        <v>6.7</v>
      </c>
      <c r="O1163" s="6" t="n">
        <v>21500</v>
      </c>
      <c r="Q1163" s="5" t="n">
        <v>9.4</v>
      </c>
      <c r="R1163" s="3" t="s">
        <v>354</v>
      </c>
      <c r="S1163" s="51" t="s">
        <v>242</v>
      </c>
      <c r="T1163" s="3" t="s">
        <v>122</v>
      </c>
      <c r="X1163" s="0" t="n">
        <v>0.0253912634621189</v>
      </c>
      <c r="Z1163" s="0" t="n">
        <v>0.00548490830771587</v>
      </c>
      <c r="AA1163" s="0" t="n">
        <v>0.000584548286284682</v>
      </c>
      <c r="AB1163" s="49"/>
      <c r="AC1163" s="3" t="s">
        <v>354</v>
      </c>
      <c r="AD1163" s="3" t="s">
        <v>65</v>
      </c>
      <c r="AF1163" s="3" t="s">
        <v>107</v>
      </c>
      <c r="AG1163" s="3" t="s">
        <v>412</v>
      </c>
      <c r="AH1163" s="3" t="n">
        <v>3</v>
      </c>
      <c r="AI1163" s="3" t="n">
        <v>9</v>
      </c>
      <c r="AJ1163" s="3" t="n">
        <v>30</v>
      </c>
      <c r="AK1163" s="3" t="s">
        <v>355</v>
      </c>
      <c r="AL1163" s="3" t="s">
        <v>361</v>
      </c>
      <c r="AN1163" s="3" t="s">
        <v>362</v>
      </c>
      <c r="AO1163" s="3" t="n">
        <v>100</v>
      </c>
      <c r="AR1163" s="3" t="n">
        <v>10</v>
      </c>
      <c r="AS1163" s="1" t="s">
        <v>180</v>
      </c>
      <c r="AT1163" s="3" t="s">
        <v>124</v>
      </c>
      <c r="AU1163" s="220" t="n">
        <v>100</v>
      </c>
      <c r="AX1163" s="221" t="n">
        <v>382</v>
      </c>
      <c r="AY1163" s="221" t="n">
        <v>200</v>
      </c>
      <c r="AZ1163" s="222" t="n">
        <v>11</v>
      </c>
      <c r="BA1163" s="222" t="n">
        <v>2</v>
      </c>
      <c r="BB1163" s="3" t="s">
        <v>132</v>
      </c>
      <c r="BC1163" s="1" t="s">
        <v>126</v>
      </c>
      <c r="BD1163" s="3" t="s">
        <v>65</v>
      </c>
    </row>
    <row r="1164" customFormat="false" ht="12.75" hidden="false" customHeight="false" outlineLevel="0" collapsed="false">
      <c r="A1164" s="3" t="n">
        <v>19</v>
      </c>
      <c r="B1164" s="1" t="n">
        <v>111</v>
      </c>
      <c r="C1164" s="51" t="s">
        <v>495</v>
      </c>
      <c r="D1164" s="3" t="s">
        <v>494</v>
      </c>
      <c r="E1164" s="231" t="n">
        <v>35552</v>
      </c>
      <c r="F1164" s="1" t="s">
        <v>102</v>
      </c>
      <c r="G1164" s="1" t="n">
        <v>3</v>
      </c>
      <c r="H1164" s="42" t="n">
        <v>3</v>
      </c>
      <c r="I1164" s="4" t="n">
        <v>168.3</v>
      </c>
      <c r="K1164" s="5" t="n">
        <v>5</v>
      </c>
      <c r="O1164" s="6" t="n">
        <v>17900</v>
      </c>
      <c r="Q1164" s="5" t="n">
        <v>9.4</v>
      </c>
      <c r="R1164" s="3" t="s">
        <v>354</v>
      </c>
      <c r="S1164" s="51" t="s">
        <v>242</v>
      </c>
      <c r="T1164" s="3" t="s">
        <v>122</v>
      </c>
      <c r="X1164" s="0" t="n">
        <v>0.0253912634621189</v>
      </c>
      <c r="Z1164" s="0" t="n">
        <v>0.00456650505619135</v>
      </c>
      <c r="AA1164" s="0" t="n">
        <v>0.000486546104020998</v>
      </c>
      <c r="AB1164" s="239" t="n">
        <f aca="false">AVERAGE(AA1163:AA1164)</f>
        <v>0.00053554719515284</v>
      </c>
      <c r="AC1164" s="3" t="s">
        <v>354</v>
      </c>
      <c r="AD1164" s="3" t="s">
        <v>65</v>
      </c>
      <c r="AF1164" s="3" t="s">
        <v>107</v>
      </c>
      <c r="AG1164" s="3" t="s">
        <v>412</v>
      </c>
      <c r="AH1164" s="3" t="n">
        <v>3</v>
      </c>
      <c r="AI1164" s="3" t="n">
        <v>9</v>
      </c>
      <c r="AJ1164" s="3" t="n">
        <v>30</v>
      </c>
      <c r="AK1164" s="3" t="s">
        <v>355</v>
      </c>
      <c r="AL1164" s="3" t="s">
        <v>361</v>
      </c>
      <c r="AN1164" s="3" t="s">
        <v>362</v>
      </c>
      <c r="AO1164" s="3" t="n">
        <v>100</v>
      </c>
      <c r="AR1164" s="3" t="n">
        <v>10</v>
      </c>
      <c r="AS1164" s="1" t="s">
        <v>180</v>
      </c>
      <c r="AT1164" s="3" t="s">
        <v>124</v>
      </c>
      <c r="AU1164" s="220" t="n">
        <v>100</v>
      </c>
      <c r="AX1164" s="221" t="n">
        <v>382</v>
      </c>
      <c r="AY1164" s="221" t="n">
        <v>200</v>
      </c>
      <c r="AZ1164" s="222" t="n">
        <v>11</v>
      </c>
      <c r="BA1164" s="222" t="n">
        <v>2</v>
      </c>
      <c r="BB1164" s="3" t="s">
        <v>115</v>
      </c>
      <c r="BC1164" s="1" t="s">
        <v>126</v>
      </c>
      <c r="BD1164" s="3" t="s">
        <v>65</v>
      </c>
    </row>
    <row r="1165" customFormat="false" ht="12.75" hidden="false" customHeight="false" outlineLevel="0" collapsed="false">
      <c r="A1165" s="3" t="str">
        <f aca="false">IF((B1165=8),7,"")</f>
        <v/>
      </c>
      <c r="C1165" s="51"/>
      <c r="E1165" s="231"/>
      <c r="H1165" s="42"/>
      <c r="S1165" s="51"/>
      <c r="X1165" s="0"/>
      <c r="Z1165" s="0"/>
      <c r="AA1165" s="3" t="s">
        <v>118</v>
      </c>
      <c r="AB1165" s="239" t="n">
        <f aca="false">AVERAGE(AB1159:AB1164)</f>
        <v>0.00065767488654355</v>
      </c>
    </row>
    <row r="1166" customFormat="false" ht="12.75" hidden="false" customHeight="false" outlineLevel="0" collapsed="false">
      <c r="A1166" s="3" t="str">
        <f aca="false">IF((B1166=8),7,"")</f>
        <v/>
      </c>
      <c r="C1166" s="51"/>
      <c r="E1166" s="231"/>
      <c r="H1166" s="42"/>
      <c r="S1166" s="51"/>
      <c r="X1166" s="0"/>
      <c r="Z1166" s="0"/>
      <c r="AA1166" s="3" t="s">
        <v>152</v>
      </c>
      <c r="AB1166" s="239" t="n">
        <f aca="false">MIN(AA1159:AA1164)</f>
        <v>0.000357638291314023</v>
      </c>
    </row>
    <row r="1167" customFormat="false" ht="12.75" hidden="false" customHeight="false" outlineLevel="0" collapsed="false">
      <c r="A1167" s="3" t="str">
        <f aca="false">IF((B1167=8),7,"")</f>
        <v/>
      </c>
      <c r="C1167" s="51"/>
      <c r="E1167" s="231"/>
      <c r="H1167" s="42"/>
      <c r="S1167" s="51"/>
      <c r="X1167" s="0"/>
      <c r="Z1167" s="0"/>
      <c r="AA1167" s="3" t="s">
        <v>153</v>
      </c>
      <c r="AB1167" s="239" t="n">
        <f aca="false">MAX(AA1159:AA1164)</f>
        <v>0.00092056563794142</v>
      </c>
    </row>
    <row r="1168" s="11" customFormat="true" ht="12.75" hidden="false" customHeight="false" outlineLevel="0" collapsed="false">
      <c r="A1168" s="3" t="str">
        <f aca="false">IF((B1168=8),7,"")</f>
        <v/>
      </c>
      <c r="B1168" s="9"/>
      <c r="C1168" s="117"/>
      <c r="E1168" s="232"/>
      <c r="F1168" s="9"/>
      <c r="G1168" s="9"/>
      <c r="H1168" s="115"/>
      <c r="I1168" s="12"/>
      <c r="J1168" s="13"/>
      <c r="K1168" s="13"/>
      <c r="L1168" s="13"/>
      <c r="N1168" s="14"/>
      <c r="O1168" s="14"/>
      <c r="P1168" s="13"/>
      <c r="Q1168" s="13"/>
      <c r="S1168" s="117"/>
      <c r="X1168" s="215"/>
      <c r="Z1168" s="215"/>
      <c r="AA1168" s="11" t="s">
        <v>154</v>
      </c>
      <c r="AB1168" s="116" t="n">
        <f aca="false">STDEV(AA1159:AA1164)</f>
        <v>0.00022619371383202</v>
      </c>
      <c r="AS1168" s="9"/>
      <c r="AU1168" s="228"/>
      <c r="AW1168" s="228"/>
      <c r="AX1168" s="229"/>
      <c r="AY1168" s="229"/>
      <c r="AZ1168" s="230"/>
      <c r="BA1168" s="230"/>
      <c r="BC1168" s="9"/>
    </row>
    <row r="1169" customFormat="false" ht="12.75" hidden="false" customHeight="false" outlineLevel="0" collapsed="false">
      <c r="A1169" s="3" t="n">
        <v>19</v>
      </c>
      <c r="B1169" s="1" t="n">
        <v>111</v>
      </c>
      <c r="C1169" s="382" t="s">
        <v>480</v>
      </c>
      <c r="D1169" s="3" t="s">
        <v>481</v>
      </c>
      <c r="E1169" s="231" t="n">
        <v>35725</v>
      </c>
      <c r="F1169" s="1" t="s">
        <v>102</v>
      </c>
      <c r="G1169" s="1" t="n">
        <v>3</v>
      </c>
      <c r="H1169" s="42" t="n">
        <v>3</v>
      </c>
      <c r="I1169" s="4" t="n">
        <v>125.8</v>
      </c>
      <c r="K1169" s="5" t="n">
        <v>4.7</v>
      </c>
      <c r="O1169" s="6" t="n">
        <v>20447</v>
      </c>
      <c r="Q1169" s="5" t="n">
        <v>9.9</v>
      </c>
      <c r="R1169" s="3" t="s">
        <v>354</v>
      </c>
      <c r="S1169" s="119" t="s">
        <v>243</v>
      </c>
      <c r="T1169" s="3" t="s">
        <v>122</v>
      </c>
      <c r="X1169" s="0" t="n">
        <v>0.0385669759153268</v>
      </c>
      <c r="Z1169" s="0" t="n">
        <v>0.007654018334199</v>
      </c>
      <c r="AA1169" s="0" t="n">
        <v>0.000773615146506477</v>
      </c>
      <c r="AB1169" s="49" t="n">
        <f aca="false">AA1169</f>
        <v>0.000773615146506477</v>
      </c>
      <c r="AC1169" s="3" t="s">
        <v>354</v>
      </c>
      <c r="AD1169" s="3" t="s">
        <v>65</v>
      </c>
      <c r="AF1169" s="3" t="s">
        <v>107</v>
      </c>
      <c r="AG1169" s="3" t="s">
        <v>426</v>
      </c>
      <c r="AH1169" s="3" t="n">
        <v>3</v>
      </c>
      <c r="AI1169" s="3" t="n">
        <v>10</v>
      </c>
      <c r="AJ1169" s="3" t="n">
        <v>30</v>
      </c>
      <c r="AK1169" s="3" t="s">
        <v>355</v>
      </c>
      <c r="AL1169" s="3" t="s">
        <v>361</v>
      </c>
      <c r="AN1169" s="3" t="s">
        <v>362</v>
      </c>
      <c r="AO1169" s="3" t="n">
        <v>100</v>
      </c>
      <c r="AS1169" s="1" t="s">
        <v>113</v>
      </c>
      <c r="AT1169" s="3" t="s">
        <v>124</v>
      </c>
      <c r="AU1169" s="220" t="n">
        <v>100</v>
      </c>
      <c r="AX1169" s="221" t="n">
        <v>330</v>
      </c>
      <c r="AY1169" s="221" t="n">
        <v>160</v>
      </c>
      <c r="AZ1169" s="222" t="n">
        <v>25</v>
      </c>
      <c r="BA1169" s="222" t="n">
        <v>3</v>
      </c>
      <c r="BB1169" s="3" t="s">
        <v>115</v>
      </c>
      <c r="BC1169" s="1" t="s">
        <v>126</v>
      </c>
      <c r="BD1169" s="3" t="s">
        <v>65</v>
      </c>
      <c r="BE1169" s="3" t="s">
        <v>482</v>
      </c>
    </row>
    <row r="1170" customFormat="false" ht="12.75" hidden="false" customHeight="false" outlineLevel="0" collapsed="false">
      <c r="A1170" s="3" t="n">
        <v>19</v>
      </c>
      <c r="B1170" s="1" t="n">
        <v>111</v>
      </c>
      <c r="C1170" s="41" t="s">
        <v>483</v>
      </c>
      <c r="D1170" s="3" t="s">
        <v>484</v>
      </c>
      <c r="E1170" s="231" t="n">
        <v>35725</v>
      </c>
      <c r="F1170" s="1" t="s">
        <v>102</v>
      </c>
      <c r="G1170" s="1" t="n">
        <v>3</v>
      </c>
      <c r="H1170" s="42" t="n">
        <v>3</v>
      </c>
      <c r="I1170" s="4" t="n">
        <v>175.9</v>
      </c>
      <c r="K1170" s="5" t="n">
        <v>6.3</v>
      </c>
      <c r="O1170" s="6" t="n">
        <v>27231</v>
      </c>
      <c r="Q1170" s="5" t="n">
        <v>10.9</v>
      </c>
      <c r="R1170" s="3" t="s">
        <v>354</v>
      </c>
      <c r="S1170" s="41" t="s">
        <v>243</v>
      </c>
      <c r="T1170" s="3" t="s">
        <v>122</v>
      </c>
      <c r="X1170" s="0" t="n">
        <v>0.0363730431364799</v>
      </c>
      <c r="Z1170" s="0" t="n">
        <v>0.00963398792239567</v>
      </c>
      <c r="AA1170" s="0" t="n">
        <v>0.000891744457088326</v>
      </c>
      <c r="AB1170" s="49" t="n">
        <f aca="false">AA1170</f>
        <v>0.000891744457088326</v>
      </c>
      <c r="AC1170" s="3" t="s">
        <v>354</v>
      </c>
      <c r="AF1170" s="3" t="s">
        <v>107</v>
      </c>
      <c r="AG1170" s="3" t="s">
        <v>412</v>
      </c>
      <c r="AH1170" s="3" t="n">
        <v>3</v>
      </c>
      <c r="AI1170" s="3" t="n">
        <v>10</v>
      </c>
      <c r="AJ1170" s="3" t="n">
        <v>30</v>
      </c>
      <c r="AK1170" s="3" t="s">
        <v>355</v>
      </c>
      <c r="AL1170" s="3" t="s">
        <v>361</v>
      </c>
      <c r="AN1170" s="3" t="s">
        <v>362</v>
      </c>
      <c r="AO1170" s="3" t="n">
        <v>100</v>
      </c>
      <c r="AS1170" s="1" t="s">
        <v>180</v>
      </c>
      <c r="AT1170" s="3" t="s">
        <v>124</v>
      </c>
      <c r="AU1170" s="220" t="n">
        <v>100</v>
      </c>
      <c r="AX1170" s="221" t="n">
        <v>250</v>
      </c>
      <c r="AY1170" s="221" t="n">
        <v>120</v>
      </c>
      <c r="AZ1170" s="222" t="n">
        <v>21</v>
      </c>
      <c r="BA1170" s="222" t="n">
        <v>6</v>
      </c>
      <c r="BB1170" s="3" t="s">
        <v>115</v>
      </c>
      <c r="BC1170" s="1" t="s">
        <v>108</v>
      </c>
      <c r="BE1170" s="3" t="s">
        <v>482</v>
      </c>
      <c r="BF1170" s="3" t="s">
        <v>485</v>
      </c>
    </row>
    <row r="1171" customFormat="false" ht="12.75" hidden="false" customHeight="false" outlineLevel="0" collapsed="false">
      <c r="A1171" s="3" t="n">
        <v>19</v>
      </c>
      <c r="B1171" s="1" t="n">
        <v>111</v>
      </c>
      <c r="C1171" s="45" t="s">
        <v>486</v>
      </c>
      <c r="D1171" s="3" t="s">
        <v>487</v>
      </c>
      <c r="E1171" s="231" t="n">
        <v>35695</v>
      </c>
      <c r="F1171" s="1" t="s">
        <v>102</v>
      </c>
      <c r="G1171" s="1" t="n">
        <v>6</v>
      </c>
      <c r="H1171" s="42" t="n">
        <v>6</v>
      </c>
      <c r="I1171" s="4" t="n">
        <v>165.1</v>
      </c>
      <c r="K1171" s="5" t="n">
        <v>36.45</v>
      </c>
      <c r="O1171" s="6" t="n">
        <v>11544</v>
      </c>
      <c r="Q1171" s="5" t="n">
        <v>6.9</v>
      </c>
      <c r="R1171" s="3" t="s">
        <v>354</v>
      </c>
      <c r="S1171" s="45" t="s">
        <v>243</v>
      </c>
      <c r="T1171" s="3" t="s">
        <v>122</v>
      </c>
      <c r="Z1171" s="0" t="n">
        <v>0.00237765101875433</v>
      </c>
      <c r="AA1171" s="0" t="n">
        <v>0.000346441308231966</v>
      </c>
      <c r="AC1171" s="3" t="s">
        <v>354</v>
      </c>
      <c r="AF1171" s="3" t="s">
        <v>107</v>
      </c>
      <c r="AG1171" s="3" t="s">
        <v>488</v>
      </c>
      <c r="AH1171" s="3" t="n">
        <v>1</v>
      </c>
      <c r="AK1171" s="3" t="s">
        <v>355</v>
      </c>
      <c r="AN1171" s="3" t="s">
        <v>362</v>
      </c>
      <c r="AO1171" s="3" t="n">
        <v>100</v>
      </c>
      <c r="AS1171" s="1" t="s">
        <v>108</v>
      </c>
      <c r="AT1171" s="3" t="s">
        <v>139</v>
      </c>
      <c r="AU1171" s="220" t="n">
        <v>100</v>
      </c>
      <c r="AX1171" s="221" t="n">
        <v>590</v>
      </c>
      <c r="AY1171" s="221" t="n">
        <v>270</v>
      </c>
      <c r="AZ1171" s="222" t="n">
        <v>35</v>
      </c>
      <c r="BA1171" s="222" t="n">
        <v>3</v>
      </c>
      <c r="BB1171" s="3" t="s">
        <v>115</v>
      </c>
      <c r="BC1171" s="1" t="s">
        <v>126</v>
      </c>
      <c r="BE1171" s="3" t="s">
        <v>489</v>
      </c>
      <c r="BF1171" s="3" t="s">
        <v>490</v>
      </c>
    </row>
    <row r="1172" customFormat="false" ht="12.75" hidden="false" customHeight="false" outlineLevel="0" collapsed="false">
      <c r="A1172" s="3" t="n">
        <v>19</v>
      </c>
      <c r="B1172" s="1" t="n">
        <v>111</v>
      </c>
      <c r="C1172" s="45" t="s">
        <v>491</v>
      </c>
      <c r="D1172" s="3" t="s">
        <v>487</v>
      </c>
      <c r="E1172" s="231" t="n">
        <v>35695</v>
      </c>
      <c r="F1172" s="1" t="s">
        <v>102</v>
      </c>
      <c r="G1172" s="1" t="n">
        <v>3</v>
      </c>
      <c r="H1172" s="42" t="n">
        <v>3</v>
      </c>
      <c r="I1172" s="4" t="n">
        <v>161.2</v>
      </c>
      <c r="K1172" s="5" t="n">
        <v>31.5</v>
      </c>
      <c r="O1172" s="6" t="n">
        <v>12998</v>
      </c>
      <c r="Q1172" s="5" t="n">
        <v>13.8</v>
      </c>
      <c r="R1172" s="3" t="s">
        <v>354</v>
      </c>
      <c r="S1172" s="45" t="s">
        <v>243</v>
      </c>
      <c r="T1172" s="3" t="s">
        <v>122</v>
      </c>
      <c r="X1172" s="0" t="n">
        <v>0.0418100629515626</v>
      </c>
      <c r="Z1172" s="0" t="n">
        <v>0.00526056274681369</v>
      </c>
      <c r="AA1172" s="0" t="n">
        <v>0.000381953617834321</v>
      </c>
      <c r="AB1172" s="3" t="n">
        <f aca="false">AVERAGE(AA1171:AA1172)</f>
        <v>0.000364197463033143</v>
      </c>
      <c r="AC1172" s="3" t="s">
        <v>354</v>
      </c>
      <c r="AF1172" s="3" t="s">
        <v>107</v>
      </c>
      <c r="AG1172" s="3" t="s">
        <v>488</v>
      </c>
      <c r="AH1172" s="3" t="n">
        <v>1</v>
      </c>
      <c r="AK1172" s="3" t="s">
        <v>355</v>
      </c>
      <c r="AN1172" s="3" t="s">
        <v>362</v>
      </c>
      <c r="AO1172" s="3" t="n">
        <v>100</v>
      </c>
      <c r="AS1172" s="1" t="s">
        <v>108</v>
      </c>
      <c r="AT1172" s="3" t="s">
        <v>139</v>
      </c>
      <c r="AU1172" s="220" t="n">
        <v>100</v>
      </c>
      <c r="AX1172" s="221" t="n">
        <v>590</v>
      </c>
      <c r="AY1172" s="221" t="n">
        <v>270</v>
      </c>
      <c r="AZ1172" s="222" t="n">
        <v>35</v>
      </c>
      <c r="BA1172" s="222" t="n">
        <v>3</v>
      </c>
      <c r="BB1172" s="3" t="s">
        <v>396</v>
      </c>
      <c r="BC1172" s="1" t="s">
        <v>126</v>
      </c>
      <c r="BE1172" s="3" t="s">
        <v>492</v>
      </c>
      <c r="BF1172" s="3" t="s">
        <v>490</v>
      </c>
    </row>
    <row r="1173" customFormat="false" ht="12.75" hidden="false" customHeight="false" outlineLevel="0" collapsed="false">
      <c r="A1173" s="3" t="n">
        <v>19</v>
      </c>
      <c r="B1173" s="1" t="n">
        <v>111</v>
      </c>
      <c r="C1173" s="51" t="s">
        <v>493</v>
      </c>
      <c r="D1173" s="3" t="s">
        <v>494</v>
      </c>
      <c r="E1173" s="231" t="n">
        <v>35552</v>
      </c>
      <c r="F1173" s="1" t="s">
        <v>102</v>
      </c>
      <c r="G1173" s="1" t="n">
        <v>3</v>
      </c>
      <c r="H1173" s="42" t="n">
        <v>3</v>
      </c>
      <c r="I1173" s="4" t="n">
        <v>104.9</v>
      </c>
      <c r="K1173" s="5" t="n">
        <v>6.7</v>
      </c>
      <c r="O1173" s="6" t="n">
        <v>21500</v>
      </c>
      <c r="Q1173" s="5" t="n">
        <v>9.4</v>
      </c>
      <c r="R1173" s="3" t="s">
        <v>354</v>
      </c>
      <c r="S1173" s="51" t="s">
        <v>243</v>
      </c>
      <c r="T1173" s="3" t="s">
        <v>122</v>
      </c>
      <c r="X1173" s="0" t="n">
        <v>0.0253912634621189</v>
      </c>
      <c r="Z1173" s="0" t="n">
        <v>0.00531318613193183</v>
      </c>
      <c r="AA1173" s="0" t="n">
        <v>0.000566247177507635</v>
      </c>
      <c r="AB1173" s="49"/>
      <c r="AC1173" s="3" t="s">
        <v>354</v>
      </c>
      <c r="AD1173" s="3" t="s">
        <v>65</v>
      </c>
      <c r="AF1173" s="3" t="s">
        <v>107</v>
      </c>
      <c r="AG1173" s="3" t="s">
        <v>412</v>
      </c>
      <c r="AH1173" s="3" t="n">
        <v>3</v>
      </c>
      <c r="AI1173" s="3" t="n">
        <v>9</v>
      </c>
      <c r="AJ1173" s="3" t="n">
        <v>30</v>
      </c>
      <c r="AK1173" s="3" t="s">
        <v>355</v>
      </c>
      <c r="AL1173" s="3" t="s">
        <v>361</v>
      </c>
      <c r="AN1173" s="3" t="s">
        <v>362</v>
      </c>
      <c r="AO1173" s="3" t="n">
        <v>100</v>
      </c>
      <c r="AR1173" s="3" t="n">
        <v>10</v>
      </c>
      <c r="AS1173" s="1" t="s">
        <v>180</v>
      </c>
      <c r="AT1173" s="3" t="s">
        <v>124</v>
      </c>
      <c r="AU1173" s="220" t="n">
        <v>100</v>
      </c>
      <c r="AX1173" s="221" t="n">
        <v>382</v>
      </c>
      <c r="AY1173" s="221" t="n">
        <v>200</v>
      </c>
      <c r="AZ1173" s="222" t="n">
        <v>11</v>
      </c>
      <c r="BA1173" s="222" t="n">
        <v>2</v>
      </c>
      <c r="BB1173" s="3" t="s">
        <v>132</v>
      </c>
      <c r="BC1173" s="1" t="s">
        <v>126</v>
      </c>
      <c r="BD1173" s="3" t="s">
        <v>65</v>
      </c>
    </row>
    <row r="1174" customFormat="false" ht="12.75" hidden="false" customHeight="false" outlineLevel="0" collapsed="false">
      <c r="A1174" s="3" t="n">
        <v>19</v>
      </c>
      <c r="B1174" s="1" t="n">
        <v>111</v>
      </c>
      <c r="C1174" s="51" t="s">
        <v>495</v>
      </c>
      <c r="D1174" s="3" t="s">
        <v>494</v>
      </c>
      <c r="E1174" s="231" t="n">
        <v>35552</v>
      </c>
      <c r="F1174" s="1" t="s">
        <v>102</v>
      </c>
      <c r="G1174" s="1" t="n">
        <v>3</v>
      </c>
      <c r="H1174" s="42" t="n">
        <v>3</v>
      </c>
      <c r="I1174" s="4" t="n">
        <v>168.3</v>
      </c>
      <c r="K1174" s="5" t="n">
        <v>5</v>
      </c>
      <c r="O1174" s="6" t="n">
        <v>17900</v>
      </c>
      <c r="Q1174" s="5" t="n">
        <v>9.4</v>
      </c>
      <c r="R1174" s="3" t="s">
        <v>354</v>
      </c>
      <c r="S1174" s="51" t="s">
        <v>243</v>
      </c>
      <c r="T1174" s="3" t="s">
        <v>122</v>
      </c>
      <c r="X1174" s="0" t="n">
        <v>0.0253912634621189</v>
      </c>
      <c r="Z1174" s="0" t="n">
        <v>0.00442353636100371</v>
      </c>
      <c r="AA1174" s="0" t="n">
        <v>0.000471313259474773</v>
      </c>
      <c r="AB1174" s="239" t="n">
        <f aca="false">AVERAGE(AA1173:AA1174)</f>
        <v>0.000518780218491204</v>
      </c>
      <c r="AC1174" s="3" t="s">
        <v>354</v>
      </c>
      <c r="AD1174" s="3" t="s">
        <v>65</v>
      </c>
      <c r="AF1174" s="3" t="s">
        <v>107</v>
      </c>
      <c r="AG1174" s="3" t="s">
        <v>412</v>
      </c>
      <c r="AH1174" s="3" t="n">
        <v>3</v>
      </c>
      <c r="AI1174" s="3" t="n">
        <v>9</v>
      </c>
      <c r="AJ1174" s="3" t="n">
        <v>30</v>
      </c>
      <c r="AK1174" s="3" t="s">
        <v>355</v>
      </c>
      <c r="AL1174" s="3" t="s">
        <v>361</v>
      </c>
      <c r="AN1174" s="3" t="s">
        <v>362</v>
      </c>
      <c r="AO1174" s="3" t="n">
        <v>100</v>
      </c>
      <c r="AR1174" s="3" t="n">
        <v>10</v>
      </c>
      <c r="AS1174" s="1" t="s">
        <v>180</v>
      </c>
      <c r="AT1174" s="3" t="s">
        <v>124</v>
      </c>
      <c r="AU1174" s="220" t="n">
        <v>100</v>
      </c>
      <c r="AX1174" s="221" t="n">
        <v>382</v>
      </c>
      <c r="AY1174" s="221" t="n">
        <v>200</v>
      </c>
      <c r="AZ1174" s="222" t="n">
        <v>11</v>
      </c>
      <c r="BA1174" s="222" t="n">
        <v>2</v>
      </c>
      <c r="BB1174" s="3" t="s">
        <v>115</v>
      </c>
      <c r="BC1174" s="1" t="s">
        <v>126</v>
      </c>
      <c r="BD1174" s="3" t="s">
        <v>65</v>
      </c>
    </row>
    <row r="1175" customFormat="false" ht="12.75" hidden="false" customHeight="false" outlineLevel="0" collapsed="false">
      <c r="A1175" s="3" t="str">
        <f aca="false">IF((B1175=8),7,"")</f>
        <v/>
      </c>
      <c r="C1175" s="51"/>
      <c r="E1175" s="231"/>
      <c r="H1175" s="42"/>
      <c r="S1175" s="51"/>
      <c r="X1175" s="0"/>
      <c r="Z1175" s="0"/>
      <c r="AA1175" s="3" t="s">
        <v>118</v>
      </c>
      <c r="AB1175" s="239" t="n">
        <f aca="false">AVERAGE(AB1169:AB1174)</f>
        <v>0.000637084321279787</v>
      </c>
    </row>
    <row r="1176" customFormat="false" ht="12.75" hidden="false" customHeight="false" outlineLevel="0" collapsed="false">
      <c r="A1176" s="3" t="str">
        <f aca="false">IF((B1176=8),7,"")</f>
        <v/>
      </c>
      <c r="C1176" s="51"/>
      <c r="E1176" s="231"/>
      <c r="H1176" s="42"/>
      <c r="S1176" s="51"/>
      <c r="X1176" s="0"/>
      <c r="Z1176" s="0"/>
      <c r="AA1176" s="3" t="s">
        <v>152</v>
      </c>
      <c r="AB1176" s="239" t="n">
        <f aca="false">MIN(AA1169:AA1174)</f>
        <v>0.000346441308231966</v>
      </c>
    </row>
    <row r="1177" customFormat="false" ht="12.75" hidden="false" customHeight="false" outlineLevel="0" collapsed="false">
      <c r="A1177" s="3" t="str">
        <f aca="false">IF((B1177=8),7,"")</f>
        <v/>
      </c>
      <c r="C1177" s="51"/>
      <c r="E1177" s="231"/>
      <c r="H1177" s="42"/>
      <c r="S1177" s="51"/>
      <c r="X1177" s="0"/>
      <c r="Z1177" s="0"/>
      <c r="AA1177" s="3" t="s">
        <v>153</v>
      </c>
      <c r="AB1177" s="239" t="n">
        <f aca="false">MAX(AA1169:AA1174)</f>
        <v>0.000891744457088326</v>
      </c>
    </row>
    <row r="1178" s="11" customFormat="true" ht="12.75" hidden="false" customHeight="false" outlineLevel="0" collapsed="false">
      <c r="A1178" s="3" t="str">
        <f aca="false">IF((B1178=8),7,"")</f>
        <v/>
      </c>
      <c r="B1178" s="9"/>
      <c r="C1178" s="117"/>
      <c r="E1178" s="232"/>
      <c r="F1178" s="9"/>
      <c r="G1178" s="9"/>
      <c r="H1178" s="115"/>
      <c r="I1178" s="12"/>
      <c r="J1178" s="13"/>
      <c r="K1178" s="13"/>
      <c r="L1178" s="13"/>
      <c r="N1178" s="14"/>
      <c r="O1178" s="14"/>
      <c r="P1178" s="13"/>
      <c r="Q1178" s="13"/>
      <c r="S1178" s="117"/>
      <c r="X1178" s="215"/>
      <c r="Z1178" s="215"/>
      <c r="AA1178" s="11" t="s">
        <v>154</v>
      </c>
      <c r="AB1178" s="116" t="n">
        <f aca="false">STDEV(AA1169:AA1174)</f>
        <v>0.000219112013553957</v>
      </c>
      <c r="AS1178" s="9"/>
      <c r="AU1178" s="228"/>
      <c r="AW1178" s="228"/>
      <c r="AX1178" s="229"/>
      <c r="AY1178" s="229"/>
      <c r="AZ1178" s="230"/>
      <c r="BA1178" s="230"/>
      <c r="BC1178" s="9"/>
    </row>
    <row r="1179" customFormat="false" ht="12.75" hidden="false" customHeight="false" outlineLevel="0" collapsed="false">
      <c r="A1179" s="3" t="n">
        <v>19</v>
      </c>
      <c r="B1179" s="1" t="n">
        <v>111</v>
      </c>
      <c r="C1179" s="382" t="s">
        <v>480</v>
      </c>
      <c r="D1179" s="3" t="s">
        <v>481</v>
      </c>
      <c r="E1179" s="231" t="n">
        <v>35725</v>
      </c>
      <c r="F1179" s="1" t="s">
        <v>102</v>
      </c>
      <c r="G1179" s="1" t="n">
        <v>3</v>
      </c>
      <c r="H1179" s="42" t="n">
        <v>3</v>
      </c>
      <c r="I1179" s="4" t="n">
        <v>125.8</v>
      </c>
      <c r="K1179" s="5" t="n">
        <v>4.7</v>
      </c>
      <c r="O1179" s="6" t="n">
        <v>20447</v>
      </c>
      <c r="Q1179" s="5" t="n">
        <v>9.9</v>
      </c>
      <c r="R1179" s="3" t="s">
        <v>354</v>
      </c>
      <c r="S1179" s="119" t="s">
        <v>244</v>
      </c>
      <c r="T1179" s="3" t="s">
        <v>122</v>
      </c>
      <c r="X1179" s="0" t="n">
        <v>0.0385669759153268</v>
      </c>
      <c r="Z1179" s="0" t="n">
        <v>0.0118729132400095</v>
      </c>
      <c r="AA1179" s="0" t="n">
        <v>0.00120003181526085</v>
      </c>
      <c r="AB1179" s="49" t="n">
        <f aca="false">AA1179</f>
        <v>0.00120003181526085</v>
      </c>
      <c r="AC1179" s="3" t="s">
        <v>354</v>
      </c>
      <c r="AD1179" s="3" t="s">
        <v>65</v>
      </c>
      <c r="AF1179" s="3" t="s">
        <v>107</v>
      </c>
      <c r="AG1179" s="3" t="s">
        <v>426</v>
      </c>
      <c r="AH1179" s="3" t="n">
        <v>3</v>
      </c>
      <c r="AI1179" s="3" t="n">
        <v>10</v>
      </c>
      <c r="AJ1179" s="3" t="n">
        <v>30</v>
      </c>
      <c r="AK1179" s="3" t="s">
        <v>355</v>
      </c>
      <c r="AL1179" s="3" t="s">
        <v>361</v>
      </c>
      <c r="AN1179" s="3" t="s">
        <v>362</v>
      </c>
      <c r="AO1179" s="3" t="n">
        <v>100</v>
      </c>
      <c r="AS1179" s="1" t="s">
        <v>113</v>
      </c>
      <c r="AT1179" s="3" t="s">
        <v>124</v>
      </c>
      <c r="AU1179" s="220" t="n">
        <v>100</v>
      </c>
      <c r="AX1179" s="221" t="n">
        <v>330</v>
      </c>
      <c r="AY1179" s="221" t="n">
        <v>160</v>
      </c>
      <c r="AZ1179" s="222" t="n">
        <v>25</v>
      </c>
      <c r="BA1179" s="222" t="n">
        <v>3</v>
      </c>
      <c r="BB1179" s="3" t="s">
        <v>115</v>
      </c>
      <c r="BC1179" s="1" t="s">
        <v>126</v>
      </c>
      <c r="BD1179" s="3" t="s">
        <v>65</v>
      </c>
      <c r="BE1179" s="3" t="s">
        <v>482</v>
      </c>
    </row>
    <row r="1180" customFormat="false" ht="12.75" hidden="false" customHeight="false" outlineLevel="0" collapsed="false">
      <c r="A1180" s="3" t="n">
        <v>19</v>
      </c>
      <c r="B1180" s="1" t="n">
        <v>111</v>
      </c>
      <c r="C1180" s="41" t="s">
        <v>483</v>
      </c>
      <c r="D1180" s="3" t="s">
        <v>484</v>
      </c>
      <c r="E1180" s="231" t="n">
        <v>35725</v>
      </c>
      <c r="F1180" s="1" t="s">
        <v>102</v>
      </c>
      <c r="G1180" s="1" t="n">
        <v>3</v>
      </c>
      <c r="H1180" s="42" t="n">
        <v>3</v>
      </c>
      <c r="I1180" s="4" t="n">
        <v>175.9</v>
      </c>
      <c r="K1180" s="5" t="n">
        <v>6.3</v>
      </c>
      <c r="O1180" s="6" t="n">
        <v>27231</v>
      </c>
      <c r="Q1180" s="5" t="n">
        <v>10.9</v>
      </c>
      <c r="R1180" s="3" t="s">
        <v>354</v>
      </c>
      <c r="S1180" s="41" t="s">
        <v>244</v>
      </c>
      <c r="T1180" s="3" t="s">
        <v>122</v>
      </c>
      <c r="X1180" s="0" t="n">
        <v>0.0363730431364799</v>
      </c>
      <c r="Z1180" s="0" t="n">
        <v>0.0149442420652202</v>
      </c>
      <c r="AA1180" s="0" t="n">
        <v>0.00138327400183541</v>
      </c>
      <c r="AB1180" s="49" t="n">
        <f aca="false">AA1180</f>
        <v>0.00138327400183541</v>
      </c>
      <c r="AC1180" s="3" t="s">
        <v>354</v>
      </c>
      <c r="AF1180" s="3" t="s">
        <v>107</v>
      </c>
      <c r="AG1180" s="3" t="s">
        <v>412</v>
      </c>
      <c r="AH1180" s="3" t="n">
        <v>3</v>
      </c>
      <c r="AI1180" s="3" t="n">
        <v>10</v>
      </c>
      <c r="AJ1180" s="3" t="n">
        <v>30</v>
      </c>
      <c r="AK1180" s="3" t="s">
        <v>355</v>
      </c>
      <c r="AL1180" s="3" t="s">
        <v>361</v>
      </c>
      <c r="AN1180" s="3" t="s">
        <v>362</v>
      </c>
      <c r="AO1180" s="3" t="n">
        <v>100</v>
      </c>
      <c r="AS1180" s="1" t="s">
        <v>180</v>
      </c>
      <c r="AT1180" s="3" t="s">
        <v>124</v>
      </c>
      <c r="AU1180" s="220" t="n">
        <v>100</v>
      </c>
      <c r="AX1180" s="221" t="n">
        <v>250</v>
      </c>
      <c r="AY1180" s="221" t="n">
        <v>120</v>
      </c>
      <c r="AZ1180" s="222" t="n">
        <v>21</v>
      </c>
      <c r="BA1180" s="222" t="n">
        <v>6</v>
      </c>
      <c r="BB1180" s="3" t="s">
        <v>115</v>
      </c>
      <c r="BC1180" s="1" t="s">
        <v>108</v>
      </c>
      <c r="BE1180" s="3" t="s">
        <v>482</v>
      </c>
      <c r="BF1180" s="3" t="s">
        <v>485</v>
      </c>
    </row>
    <row r="1181" customFormat="false" ht="12.75" hidden="false" customHeight="false" outlineLevel="0" collapsed="false">
      <c r="A1181" s="3" t="n">
        <v>19</v>
      </c>
      <c r="B1181" s="1" t="n">
        <v>111</v>
      </c>
      <c r="C1181" s="217" t="s">
        <v>486</v>
      </c>
      <c r="D1181" s="3" t="s">
        <v>487</v>
      </c>
      <c r="E1181" s="231" t="n">
        <v>35695</v>
      </c>
      <c r="F1181" s="1" t="s">
        <v>102</v>
      </c>
      <c r="G1181" s="1" t="n">
        <v>6</v>
      </c>
      <c r="H1181" s="42" t="n">
        <v>6</v>
      </c>
      <c r="I1181" s="4" t="n">
        <v>165.1</v>
      </c>
      <c r="K1181" s="5" t="n">
        <v>36.45</v>
      </c>
      <c r="O1181" s="6" t="n">
        <v>11544</v>
      </c>
      <c r="Q1181" s="5" t="n">
        <v>6.9</v>
      </c>
      <c r="R1181" s="3" t="s">
        <v>354</v>
      </c>
      <c r="S1181" s="217" t="s">
        <v>244</v>
      </c>
      <c r="T1181" s="3" t="s">
        <v>122</v>
      </c>
      <c r="Z1181" s="0" t="n">
        <v>0.00368821226029171</v>
      </c>
      <c r="AA1181" s="0" t="n">
        <v>0.000537399757329425</v>
      </c>
      <c r="AC1181" s="3" t="s">
        <v>354</v>
      </c>
      <c r="AF1181" s="3" t="s">
        <v>107</v>
      </c>
      <c r="AG1181" s="3" t="s">
        <v>488</v>
      </c>
      <c r="AH1181" s="3" t="n">
        <v>1</v>
      </c>
      <c r="AK1181" s="3" t="s">
        <v>355</v>
      </c>
      <c r="AN1181" s="3" t="s">
        <v>362</v>
      </c>
      <c r="AO1181" s="3" t="n">
        <v>100</v>
      </c>
      <c r="AS1181" s="1" t="s">
        <v>108</v>
      </c>
      <c r="AT1181" s="3" t="s">
        <v>139</v>
      </c>
      <c r="AU1181" s="220" t="n">
        <v>100</v>
      </c>
      <c r="AX1181" s="221" t="n">
        <v>590</v>
      </c>
      <c r="AY1181" s="221" t="n">
        <v>270</v>
      </c>
      <c r="AZ1181" s="222" t="n">
        <v>35</v>
      </c>
      <c r="BA1181" s="222" t="n">
        <v>3</v>
      </c>
      <c r="BB1181" s="3" t="s">
        <v>115</v>
      </c>
      <c r="BC1181" s="1" t="s">
        <v>126</v>
      </c>
      <c r="BE1181" s="3" t="s">
        <v>489</v>
      </c>
      <c r="BF1181" s="3" t="s">
        <v>490</v>
      </c>
    </row>
    <row r="1182" customFormat="false" ht="12.75" hidden="false" customHeight="false" outlineLevel="0" collapsed="false">
      <c r="A1182" s="3" t="n">
        <v>19</v>
      </c>
      <c r="B1182" s="40" t="n">
        <v>111</v>
      </c>
      <c r="C1182" s="45" t="s">
        <v>491</v>
      </c>
      <c r="D1182" s="3" t="s">
        <v>487</v>
      </c>
      <c r="E1182" s="231" t="n">
        <v>35695</v>
      </c>
      <c r="F1182" s="1" t="s">
        <v>102</v>
      </c>
      <c r="G1182" s="1" t="n">
        <v>3</v>
      </c>
      <c r="H1182" s="42" t="n">
        <v>3</v>
      </c>
      <c r="I1182" s="4" t="n">
        <v>161.2</v>
      </c>
      <c r="K1182" s="5" t="n">
        <v>31.5</v>
      </c>
      <c r="O1182" s="6" t="n">
        <v>12998</v>
      </c>
      <c r="Q1182" s="5" t="n">
        <v>13.8</v>
      </c>
      <c r="R1182" s="3" t="s">
        <v>354</v>
      </c>
      <c r="S1182" s="217" t="s">
        <v>244</v>
      </c>
      <c r="T1182" s="3" t="s">
        <v>122</v>
      </c>
      <c r="X1182" s="0" t="n">
        <v>0.0418100629515626</v>
      </c>
      <c r="Z1182" s="0" t="n">
        <v>0.0081601849328574</v>
      </c>
      <c r="AA1182" s="0" t="n">
        <v>0.000592486451984599</v>
      </c>
      <c r="AB1182" s="3" t="n">
        <f aca="false">AVERAGE(AA1181:AA1182)</f>
        <v>0.000564943104657012</v>
      </c>
      <c r="AC1182" s="3" t="s">
        <v>354</v>
      </c>
      <c r="AF1182" s="3" t="s">
        <v>107</v>
      </c>
      <c r="AG1182" s="3" t="s">
        <v>488</v>
      </c>
      <c r="AH1182" s="3" t="n">
        <v>1</v>
      </c>
      <c r="AK1182" s="3" t="s">
        <v>355</v>
      </c>
      <c r="AN1182" s="3" t="s">
        <v>362</v>
      </c>
      <c r="AO1182" s="3" t="n">
        <v>100</v>
      </c>
      <c r="AS1182" s="1" t="s">
        <v>108</v>
      </c>
      <c r="AT1182" s="3" t="s">
        <v>139</v>
      </c>
      <c r="AU1182" s="220" t="n">
        <v>100</v>
      </c>
      <c r="AX1182" s="221" t="n">
        <v>590</v>
      </c>
      <c r="AY1182" s="221" t="n">
        <v>270</v>
      </c>
      <c r="AZ1182" s="222" t="n">
        <v>35</v>
      </c>
      <c r="BA1182" s="222" t="n">
        <v>3</v>
      </c>
      <c r="BB1182" s="3" t="s">
        <v>396</v>
      </c>
      <c r="BC1182" s="1" t="s">
        <v>126</v>
      </c>
      <c r="BE1182" s="3" t="s">
        <v>492</v>
      </c>
      <c r="BF1182" s="3" t="s">
        <v>490</v>
      </c>
    </row>
    <row r="1183" customFormat="false" ht="12.75" hidden="false" customHeight="false" outlineLevel="0" collapsed="false">
      <c r="A1183" s="3" t="n">
        <v>19</v>
      </c>
      <c r="B1183" s="1" t="n">
        <v>111</v>
      </c>
      <c r="C1183" s="51" t="s">
        <v>493</v>
      </c>
      <c r="D1183" s="3" t="s">
        <v>494</v>
      </c>
      <c r="E1183" s="231" t="n">
        <v>35552</v>
      </c>
      <c r="F1183" s="1" t="s">
        <v>102</v>
      </c>
      <c r="G1183" s="1" t="n">
        <v>3</v>
      </c>
      <c r="H1183" s="42" t="n">
        <v>3</v>
      </c>
      <c r="I1183" s="4" t="n">
        <v>104.9</v>
      </c>
      <c r="K1183" s="5" t="n">
        <v>6.7</v>
      </c>
      <c r="O1183" s="6" t="n">
        <v>21500</v>
      </c>
      <c r="Q1183" s="5" t="n">
        <v>9.4</v>
      </c>
      <c r="R1183" s="3" t="s">
        <v>354</v>
      </c>
      <c r="S1183" s="51" t="s">
        <v>244</v>
      </c>
      <c r="T1183" s="3" t="s">
        <v>122</v>
      </c>
      <c r="X1183" s="0" t="n">
        <v>0.0253912634621189</v>
      </c>
      <c r="Z1183" s="0" t="n">
        <v>0.00824181432785266</v>
      </c>
      <c r="AA1183" s="0" t="n">
        <v>0.000878362621749844</v>
      </c>
      <c r="AB1183" s="49"/>
      <c r="AC1183" s="3" t="s">
        <v>354</v>
      </c>
      <c r="AD1183" s="3" t="s">
        <v>65</v>
      </c>
      <c r="AF1183" s="3" t="s">
        <v>107</v>
      </c>
      <c r="AG1183" s="3" t="s">
        <v>412</v>
      </c>
      <c r="AH1183" s="3" t="n">
        <v>3</v>
      </c>
      <c r="AI1183" s="3" t="n">
        <v>9</v>
      </c>
      <c r="AJ1183" s="3" t="n">
        <v>30</v>
      </c>
      <c r="AK1183" s="3" t="s">
        <v>355</v>
      </c>
      <c r="AL1183" s="3" t="s">
        <v>361</v>
      </c>
      <c r="AN1183" s="3" t="s">
        <v>362</v>
      </c>
      <c r="AO1183" s="3" t="n">
        <v>100</v>
      </c>
      <c r="AR1183" s="3" t="n">
        <v>10</v>
      </c>
      <c r="AS1183" s="1" t="s">
        <v>180</v>
      </c>
      <c r="AT1183" s="3" t="s">
        <v>124</v>
      </c>
      <c r="AU1183" s="220" t="n">
        <v>100</v>
      </c>
      <c r="AX1183" s="221" t="n">
        <v>382</v>
      </c>
      <c r="AY1183" s="221" t="n">
        <v>200</v>
      </c>
      <c r="AZ1183" s="222" t="n">
        <v>11</v>
      </c>
      <c r="BA1183" s="222" t="n">
        <v>2</v>
      </c>
      <c r="BB1183" s="3" t="s">
        <v>132</v>
      </c>
      <c r="BC1183" s="1" t="s">
        <v>126</v>
      </c>
      <c r="BD1183" s="3" t="s">
        <v>65</v>
      </c>
    </row>
    <row r="1184" customFormat="false" ht="12.75" hidden="false" customHeight="false" outlineLevel="0" collapsed="false">
      <c r="A1184" s="3" t="n">
        <v>19</v>
      </c>
      <c r="B1184" s="1" t="n">
        <v>111</v>
      </c>
      <c r="C1184" s="51" t="s">
        <v>495</v>
      </c>
      <c r="D1184" s="3" t="s">
        <v>494</v>
      </c>
      <c r="E1184" s="231" t="n">
        <v>35552</v>
      </c>
      <c r="F1184" s="1" t="s">
        <v>102</v>
      </c>
      <c r="G1184" s="1" t="n">
        <v>3</v>
      </c>
      <c r="H1184" s="42" t="n">
        <v>3</v>
      </c>
      <c r="I1184" s="4" t="n">
        <v>168.3</v>
      </c>
      <c r="K1184" s="5" t="n">
        <v>5</v>
      </c>
      <c r="O1184" s="6" t="n">
        <v>17900</v>
      </c>
      <c r="Q1184" s="5" t="n">
        <v>9.4</v>
      </c>
      <c r="R1184" s="3" t="s">
        <v>354</v>
      </c>
      <c r="S1184" s="51" t="s">
        <v>244</v>
      </c>
      <c r="T1184" s="3" t="s">
        <v>122</v>
      </c>
      <c r="X1184" s="0" t="n">
        <v>0.0253912634621189</v>
      </c>
      <c r="Z1184" s="0" t="n">
        <v>0.00686178960318896</v>
      </c>
      <c r="AA1184" s="0" t="n">
        <v>0.000731101128097268</v>
      </c>
      <c r="AB1184" s="239" t="n">
        <f aca="false">AVERAGE(AA1183:AA1184)</f>
        <v>0.000804731874923556</v>
      </c>
      <c r="AC1184" s="3" t="s">
        <v>354</v>
      </c>
      <c r="AD1184" s="3" t="s">
        <v>65</v>
      </c>
      <c r="AF1184" s="3" t="s">
        <v>107</v>
      </c>
      <c r="AG1184" s="3" t="s">
        <v>412</v>
      </c>
      <c r="AH1184" s="3" t="n">
        <v>3</v>
      </c>
      <c r="AI1184" s="3" t="n">
        <v>9</v>
      </c>
      <c r="AJ1184" s="3" t="n">
        <v>30</v>
      </c>
      <c r="AK1184" s="3" t="s">
        <v>355</v>
      </c>
      <c r="AL1184" s="3" t="s">
        <v>361</v>
      </c>
      <c r="AN1184" s="3" t="s">
        <v>362</v>
      </c>
      <c r="AO1184" s="3" t="n">
        <v>100</v>
      </c>
      <c r="AR1184" s="3" t="n">
        <v>10</v>
      </c>
      <c r="AS1184" s="1" t="s">
        <v>180</v>
      </c>
      <c r="AT1184" s="3" t="s">
        <v>124</v>
      </c>
      <c r="AU1184" s="220" t="n">
        <v>100</v>
      </c>
      <c r="AX1184" s="221" t="n">
        <v>382</v>
      </c>
      <c r="AY1184" s="221" t="n">
        <v>200</v>
      </c>
      <c r="AZ1184" s="222" t="n">
        <v>11</v>
      </c>
      <c r="BA1184" s="222" t="n">
        <v>2</v>
      </c>
      <c r="BB1184" s="3" t="s">
        <v>115</v>
      </c>
      <c r="BC1184" s="1" t="s">
        <v>126</v>
      </c>
      <c r="BD1184" s="3" t="s">
        <v>65</v>
      </c>
    </row>
    <row r="1185" customFormat="false" ht="12.75" hidden="false" customHeight="false" outlineLevel="0" collapsed="false">
      <c r="A1185" s="3" t="str">
        <f aca="false">IF((B1185=8),7,"")</f>
        <v/>
      </c>
      <c r="C1185" s="51"/>
      <c r="E1185" s="231"/>
      <c r="H1185" s="42"/>
      <c r="S1185" s="51"/>
      <c r="X1185" s="0"/>
      <c r="Z1185" s="0"/>
      <c r="AA1185" s="3" t="s">
        <v>118</v>
      </c>
      <c r="AB1185" s="239" t="n">
        <f aca="false">AVERAGE(AB1179:AB1184)</f>
        <v>0.000988245199169206</v>
      </c>
    </row>
    <row r="1186" customFormat="false" ht="12.75" hidden="false" customHeight="false" outlineLevel="0" collapsed="false">
      <c r="A1186" s="3" t="str">
        <f aca="false">IF((B1186=8),7,"")</f>
        <v/>
      </c>
      <c r="C1186" s="51"/>
      <c r="E1186" s="231"/>
      <c r="H1186" s="42"/>
      <c r="S1186" s="51"/>
      <c r="X1186" s="0"/>
      <c r="Z1186" s="0"/>
      <c r="AA1186" s="3" t="s">
        <v>152</v>
      </c>
      <c r="AB1186" s="239" t="n">
        <f aca="false">MIN(AA1179:AA1184)</f>
        <v>0.000537399757329425</v>
      </c>
    </row>
    <row r="1187" customFormat="false" ht="12.75" hidden="false" customHeight="false" outlineLevel="0" collapsed="false">
      <c r="A1187" s="3" t="str">
        <f aca="false">IF((B1187=8),7,"")</f>
        <v/>
      </c>
      <c r="C1187" s="51"/>
      <c r="E1187" s="231"/>
      <c r="H1187" s="42"/>
      <c r="S1187" s="51"/>
      <c r="X1187" s="0"/>
      <c r="Z1187" s="0"/>
      <c r="AA1187" s="3" t="s">
        <v>153</v>
      </c>
      <c r="AB1187" s="239" t="n">
        <f aca="false">MAX(AA1179:AA1184)</f>
        <v>0.00138327400183541</v>
      </c>
    </row>
    <row r="1188" s="11" customFormat="true" ht="12.75" hidden="false" customHeight="false" outlineLevel="0" collapsed="false">
      <c r="A1188" s="3" t="str">
        <f aca="false">IF((B1188=8),7,"")</f>
        <v/>
      </c>
      <c r="B1188" s="9"/>
      <c r="C1188" s="117"/>
      <c r="E1188" s="232"/>
      <c r="F1188" s="9"/>
      <c r="G1188" s="9"/>
      <c r="H1188" s="115"/>
      <c r="I1188" s="12"/>
      <c r="J1188" s="13"/>
      <c r="K1188" s="13"/>
      <c r="L1188" s="13"/>
      <c r="N1188" s="14"/>
      <c r="O1188" s="14"/>
      <c r="P1188" s="13"/>
      <c r="Q1188" s="13"/>
      <c r="S1188" s="117"/>
      <c r="X1188" s="215"/>
      <c r="Z1188" s="215"/>
      <c r="AA1188" s="11" t="s">
        <v>154</v>
      </c>
      <c r="AB1188" s="116" t="n">
        <f aca="false">STDEV(AA1179:AA1184)</f>
        <v>0.000339886555424897</v>
      </c>
      <c r="AS1188" s="9"/>
      <c r="AU1188" s="228"/>
      <c r="AW1188" s="228"/>
      <c r="AX1188" s="229"/>
      <c r="AY1188" s="229"/>
      <c r="AZ1188" s="230"/>
      <c r="BA1188" s="230"/>
      <c r="BC1188" s="9"/>
    </row>
    <row r="1189" customFormat="false" ht="12.75" hidden="false" customHeight="false" outlineLevel="0" collapsed="false">
      <c r="A1189" s="3" t="n">
        <v>19</v>
      </c>
      <c r="B1189" s="1" t="n">
        <v>111</v>
      </c>
      <c r="C1189" s="382" t="s">
        <v>480</v>
      </c>
      <c r="D1189" s="3" t="s">
        <v>481</v>
      </c>
      <c r="E1189" s="231" t="n">
        <v>35725</v>
      </c>
      <c r="F1189" s="1" t="s">
        <v>102</v>
      </c>
      <c r="G1189" s="1" t="n">
        <v>3</v>
      </c>
      <c r="H1189" s="42" t="n">
        <v>3</v>
      </c>
      <c r="I1189" s="4" t="n">
        <v>125.8</v>
      </c>
      <c r="K1189" s="5" t="n">
        <v>4.7</v>
      </c>
      <c r="O1189" s="6" t="n">
        <v>20447</v>
      </c>
      <c r="Q1189" s="5" t="n">
        <v>9.9</v>
      </c>
      <c r="R1189" s="3" t="s">
        <v>354</v>
      </c>
      <c r="S1189" s="119" t="s">
        <v>245</v>
      </c>
      <c r="T1189" s="3" t="s">
        <v>122</v>
      </c>
      <c r="X1189" s="0" t="n">
        <v>0.771339532961988</v>
      </c>
      <c r="Z1189" s="0" t="n">
        <v>0.333666219993396</v>
      </c>
      <c r="AA1189" s="0" t="n">
        <v>0.0337246698915135</v>
      </c>
      <c r="AB1189" s="49" t="n">
        <f aca="false">AA1189</f>
        <v>0.0337246698915135</v>
      </c>
      <c r="AC1189" s="3" t="s">
        <v>354</v>
      </c>
      <c r="AD1189" s="3" t="s">
        <v>65</v>
      </c>
      <c r="AF1189" s="3" t="s">
        <v>107</v>
      </c>
      <c r="AG1189" s="3" t="s">
        <v>426</v>
      </c>
      <c r="AH1189" s="3" t="n">
        <v>3</v>
      </c>
      <c r="AI1189" s="3" t="n">
        <v>10</v>
      </c>
      <c r="AJ1189" s="3" t="n">
        <v>30</v>
      </c>
      <c r="AK1189" s="3" t="s">
        <v>355</v>
      </c>
      <c r="AL1189" s="3" t="s">
        <v>361</v>
      </c>
      <c r="AN1189" s="3" t="s">
        <v>362</v>
      </c>
      <c r="AO1189" s="3" t="n">
        <v>100</v>
      </c>
      <c r="AS1189" s="1" t="s">
        <v>113</v>
      </c>
      <c r="AT1189" s="3" t="s">
        <v>124</v>
      </c>
      <c r="AU1189" s="220" t="n">
        <v>100</v>
      </c>
      <c r="AX1189" s="221" t="n">
        <v>330</v>
      </c>
      <c r="AY1189" s="221" t="n">
        <v>160</v>
      </c>
      <c r="AZ1189" s="222" t="n">
        <v>25</v>
      </c>
      <c r="BA1189" s="222" t="n">
        <v>3</v>
      </c>
      <c r="BB1189" s="3" t="s">
        <v>115</v>
      </c>
      <c r="BC1189" s="1" t="s">
        <v>126</v>
      </c>
      <c r="BD1189" s="3" t="s">
        <v>65</v>
      </c>
      <c r="BE1189" s="3" t="s">
        <v>482</v>
      </c>
    </row>
    <row r="1190" customFormat="false" ht="12.75" hidden="false" customHeight="false" outlineLevel="0" collapsed="false">
      <c r="A1190" s="3" t="n">
        <v>19</v>
      </c>
      <c r="B1190" s="1" t="n">
        <v>111</v>
      </c>
      <c r="C1190" s="41" t="s">
        <v>483</v>
      </c>
      <c r="D1190" s="3" t="s">
        <v>484</v>
      </c>
      <c r="E1190" s="231" t="n">
        <v>35725</v>
      </c>
      <c r="F1190" s="1" t="s">
        <v>102</v>
      </c>
      <c r="G1190" s="1" t="n">
        <v>3</v>
      </c>
      <c r="H1190" s="42" t="n">
        <v>3</v>
      </c>
      <c r="I1190" s="4" t="n">
        <v>175.9</v>
      </c>
      <c r="K1190" s="5" t="n">
        <v>6.3</v>
      </c>
      <c r="O1190" s="6" t="n">
        <v>27231</v>
      </c>
      <c r="Q1190" s="5" t="n">
        <v>10.9</v>
      </c>
      <c r="R1190" s="3" t="s">
        <v>354</v>
      </c>
      <c r="S1190" s="41" t="s">
        <v>245</v>
      </c>
      <c r="T1190" s="3" t="s">
        <v>122</v>
      </c>
      <c r="X1190" s="0" t="n">
        <v>0.727460876551355</v>
      </c>
      <c r="Z1190" s="0" t="n">
        <v>0.419980223873372</v>
      </c>
      <c r="AA1190" s="0" t="n">
        <v>0.0388743519031383</v>
      </c>
      <c r="AB1190" s="49" t="n">
        <f aca="false">AA1190</f>
        <v>0.0388743519031383</v>
      </c>
      <c r="AC1190" s="3" t="s">
        <v>354</v>
      </c>
      <c r="AF1190" s="3" t="s">
        <v>107</v>
      </c>
      <c r="AG1190" s="3" t="s">
        <v>412</v>
      </c>
      <c r="AH1190" s="3" t="n">
        <v>3</v>
      </c>
      <c r="AI1190" s="3" t="n">
        <v>10</v>
      </c>
      <c r="AJ1190" s="3" t="n">
        <v>30</v>
      </c>
      <c r="AK1190" s="3" t="s">
        <v>355</v>
      </c>
      <c r="AL1190" s="3" t="s">
        <v>361</v>
      </c>
      <c r="AN1190" s="3" t="s">
        <v>362</v>
      </c>
      <c r="AO1190" s="3" t="n">
        <v>100</v>
      </c>
      <c r="AS1190" s="1" t="s">
        <v>180</v>
      </c>
      <c r="AT1190" s="3" t="s">
        <v>124</v>
      </c>
      <c r="AU1190" s="220" t="n">
        <v>100</v>
      </c>
      <c r="AX1190" s="221" t="n">
        <v>250</v>
      </c>
      <c r="AY1190" s="221" t="n">
        <v>120</v>
      </c>
      <c r="AZ1190" s="222" t="n">
        <v>21</v>
      </c>
      <c r="BA1190" s="222" t="n">
        <v>6</v>
      </c>
      <c r="BB1190" s="3" t="s">
        <v>115</v>
      </c>
      <c r="BC1190" s="1" t="s">
        <v>108</v>
      </c>
      <c r="BE1190" s="3" t="s">
        <v>482</v>
      </c>
      <c r="BF1190" s="3" t="s">
        <v>485</v>
      </c>
    </row>
    <row r="1191" customFormat="false" ht="12.75" hidden="false" customHeight="false" outlineLevel="0" collapsed="false">
      <c r="A1191" s="3" t="n">
        <v>19</v>
      </c>
      <c r="B1191" s="1" t="n">
        <v>111</v>
      </c>
      <c r="C1191" s="45" t="s">
        <v>486</v>
      </c>
      <c r="D1191" s="3" t="s">
        <v>487</v>
      </c>
      <c r="E1191" s="231" t="n">
        <v>35695</v>
      </c>
      <c r="F1191" s="1" t="s">
        <v>102</v>
      </c>
      <c r="G1191" s="1" t="n">
        <v>6</v>
      </c>
      <c r="H1191" s="42" t="n">
        <v>3</v>
      </c>
      <c r="I1191" s="4" t="n">
        <v>165.1</v>
      </c>
      <c r="K1191" s="5" t="n">
        <v>36.45</v>
      </c>
      <c r="O1191" s="6" t="n">
        <v>11544</v>
      </c>
      <c r="Q1191" s="5" t="n">
        <v>6.9</v>
      </c>
      <c r="R1191" s="3" t="s">
        <v>354</v>
      </c>
      <c r="S1191" s="45" t="s">
        <v>245</v>
      </c>
      <c r="T1191" s="3" t="s">
        <v>122</v>
      </c>
      <c r="Z1191" s="0" t="n">
        <v>0.287821213208742</v>
      </c>
      <c r="AA1191" s="0" t="n">
        <v>0.0419959547409077</v>
      </c>
      <c r="AC1191" s="3" t="s">
        <v>354</v>
      </c>
      <c r="AF1191" s="3" t="s">
        <v>107</v>
      </c>
      <c r="AG1191" s="3" t="s">
        <v>488</v>
      </c>
      <c r="AH1191" s="3" t="n">
        <v>1</v>
      </c>
      <c r="AK1191" s="3" t="s">
        <v>355</v>
      </c>
      <c r="AN1191" s="3" t="s">
        <v>362</v>
      </c>
      <c r="AO1191" s="3" t="n">
        <v>100</v>
      </c>
      <c r="AS1191" s="1" t="s">
        <v>108</v>
      </c>
      <c r="AT1191" s="3" t="s">
        <v>139</v>
      </c>
      <c r="AU1191" s="220" t="n">
        <v>100</v>
      </c>
      <c r="AX1191" s="221" t="n">
        <v>590</v>
      </c>
      <c r="AY1191" s="221" t="n">
        <v>270</v>
      </c>
      <c r="AZ1191" s="222" t="n">
        <v>35</v>
      </c>
      <c r="BA1191" s="222" t="n">
        <v>3</v>
      </c>
      <c r="BB1191" s="3" t="s">
        <v>115</v>
      </c>
      <c r="BC1191" s="1" t="s">
        <v>126</v>
      </c>
      <c r="BE1191" s="3" t="s">
        <v>489</v>
      </c>
      <c r="BF1191" s="3" t="s">
        <v>490</v>
      </c>
    </row>
    <row r="1192" customFormat="false" ht="12.75" hidden="false" customHeight="false" outlineLevel="0" collapsed="false">
      <c r="A1192" s="3" t="n">
        <v>19</v>
      </c>
      <c r="B1192" s="1" t="n">
        <v>111</v>
      </c>
      <c r="C1192" s="45" t="s">
        <v>491</v>
      </c>
      <c r="D1192" s="3" t="s">
        <v>487</v>
      </c>
      <c r="E1192" s="231" t="n">
        <v>35695</v>
      </c>
      <c r="F1192" s="1" t="s">
        <v>102</v>
      </c>
      <c r="G1192" s="1" t="n">
        <v>3</v>
      </c>
      <c r="H1192" s="42" t="n">
        <v>1</v>
      </c>
      <c r="I1192" s="4" t="n">
        <v>161.2</v>
      </c>
      <c r="K1192" s="5" t="n">
        <v>31.5</v>
      </c>
      <c r="O1192" s="6" t="n">
        <v>12998</v>
      </c>
      <c r="Q1192" s="5" t="n">
        <v>13.8</v>
      </c>
      <c r="R1192" s="3" t="s">
        <v>354</v>
      </c>
      <c r="S1192" s="45" t="s">
        <v>245</v>
      </c>
      <c r="T1192" s="3" t="s">
        <v>122</v>
      </c>
      <c r="X1192" s="0" t="n">
        <v>2.07971706731852</v>
      </c>
      <c r="Z1192" s="0" t="n">
        <v>0.562635446607062</v>
      </c>
      <c r="AA1192" s="0" t="n">
        <v>0.0396375317639141</v>
      </c>
      <c r="AB1192" s="3" t="n">
        <f aca="false">AVERAGE(AA1191:AA1192)</f>
        <v>0.0408167432524109</v>
      </c>
      <c r="AC1192" s="3" t="s">
        <v>354</v>
      </c>
      <c r="AF1192" s="3" t="s">
        <v>107</v>
      </c>
      <c r="AG1192" s="3" t="s">
        <v>488</v>
      </c>
      <c r="AH1192" s="3" t="n">
        <v>1</v>
      </c>
      <c r="AK1192" s="3" t="s">
        <v>355</v>
      </c>
      <c r="AN1192" s="3" t="s">
        <v>362</v>
      </c>
      <c r="AO1192" s="3" t="n">
        <v>100</v>
      </c>
      <c r="AS1192" s="1" t="s">
        <v>108</v>
      </c>
      <c r="AT1192" s="3" t="s">
        <v>139</v>
      </c>
      <c r="AU1192" s="220" t="n">
        <v>100</v>
      </c>
      <c r="AX1192" s="221" t="n">
        <v>590</v>
      </c>
      <c r="AY1192" s="221" t="n">
        <v>270</v>
      </c>
      <c r="AZ1192" s="222" t="n">
        <v>35</v>
      </c>
      <c r="BA1192" s="222" t="n">
        <v>3</v>
      </c>
      <c r="BB1192" s="3" t="s">
        <v>396</v>
      </c>
      <c r="BC1192" s="1" t="s">
        <v>126</v>
      </c>
      <c r="BE1192" s="3" t="s">
        <v>492</v>
      </c>
      <c r="BF1192" s="3" t="s">
        <v>490</v>
      </c>
    </row>
    <row r="1193" customFormat="false" ht="12.75" hidden="false" customHeight="false" outlineLevel="0" collapsed="false">
      <c r="A1193" s="3" t="n">
        <v>19</v>
      </c>
      <c r="B1193" s="1" t="n">
        <v>111</v>
      </c>
      <c r="C1193" s="51" t="s">
        <v>493</v>
      </c>
      <c r="D1193" s="3" t="s">
        <v>494</v>
      </c>
      <c r="E1193" s="231" t="n">
        <v>35552</v>
      </c>
      <c r="F1193" s="1" t="s">
        <v>102</v>
      </c>
      <c r="G1193" s="1" t="n">
        <v>3</v>
      </c>
      <c r="H1193" s="42" t="n">
        <v>3</v>
      </c>
      <c r="I1193" s="4" t="n">
        <v>104.9</v>
      </c>
      <c r="K1193" s="5" t="n">
        <v>6.7</v>
      </c>
      <c r="O1193" s="6" t="n">
        <v>21500</v>
      </c>
      <c r="Q1193" s="5" t="n">
        <v>9.4</v>
      </c>
      <c r="R1193" s="3" t="s">
        <v>354</v>
      </c>
      <c r="S1193" s="51" t="s">
        <v>245</v>
      </c>
      <c r="T1193" s="3" t="s">
        <v>122</v>
      </c>
      <c r="X1193" s="0" t="n">
        <v>0.507825278891058</v>
      </c>
      <c r="Z1193" s="0" t="n">
        <v>0.231620915361781</v>
      </c>
      <c r="AA1193" s="0" t="n">
        <v>0.0246847534264072</v>
      </c>
      <c r="AB1193" s="49"/>
      <c r="AC1193" s="3" t="s">
        <v>354</v>
      </c>
      <c r="AD1193" s="3" t="s">
        <v>65</v>
      </c>
      <c r="AF1193" s="3" t="s">
        <v>107</v>
      </c>
      <c r="AG1193" s="3" t="s">
        <v>412</v>
      </c>
      <c r="AH1193" s="3" t="n">
        <v>3</v>
      </c>
      <c r="AI1193" s="3" t="n">
        <v>9</v>
      </c>
      <c r="AJ1193" s="3" t="n">
        <v>30</v>
      </c>
      <c r="AK1193" s="3" t="s">
        <v>355</v>
      </c>
      <c r="AL1193" s="3" t="s">
        <v>361</v>
      </c>
      <c r="AN1193" s="3" t="s">
        <v>362</v>
      </c>
      <c r="AO1193" s="3" t="n">
        <v>100</v>
      </c>
      <c r="AR1193" s="3" t="n">
        <v>10</v>
      </c>
      <c r="AS1193" s="1" t="s">
        <v>180</v>
      </c>
      <c r="AT1193" s="3" t="s">
        <v>124</v>
      </c>
      <c r="AU1193" s="220" t="n">
        <v>100</v>
      </c>
      <c r="AX1193" s="221" t="n">
        <v>382</v>
      </c>
      <c r="AY1193" s="221" t="n">
        <v>200</v>
      </c>
      <c r="AZ1193" s="222" t="n">
        <v>11</v>
      </c>
      <c r="BA1193" s="222" t="n">
        <v>2</v>
      </c>
      <c r="BB1193" s="3" t="s">
        <v>132</v>
      </c>
      <c r="BC1193" s="1" t="s">
        <v>126</v>
      </c>
      <c r="BD1193" s="3" t="s">
        <v>65</v>
      </c>
    </row>
    <row r="1194" customFormat="false" ht="12.75" hidden="false" customHeight="false" outlineLevel="0" collapsed="false">
      <c r="A1194" s="3" t="n">
        <v>19</v>
      </c>
      <c r="B1194" s="1" t="n">
        <v>111</v>
      </c>
      <c r="C1194" s="51" t="s">
        <v>495</v>
      </c>
      <c r="D1194" s="3" t="s">
        <v>494</v>
      </c>
      <c r="E1194" s="231" t="n">
        <v>35552</v>
      </c>
      <c r="F1194" s="1" t="s">
        <v>102</v>
      </c>
      <c r="G1194" s="1" t="n">
        <v>3</v>
      </c>
      <c r="H1194" s="42" t="n">
        <v>3</v>
      </c>
      <c r="I1194" s="4" t="n">
        <v>168.3</v>
      </c>
      <c r="K1194" s="5" t="n">
        <v>5</v>
      </c>
      <c r="O1194" s="6" t="n">
        <v>17900</v>
      </c>
      <c r="Q1194" s="5" t="n">
        <v>9.4</v>
      </c>
      <c r="R1194" s="3" t="s">
        <v>354</v>
      </c>
      <c r="S1194" s="51" t="s">
        <v>245</v>
      </c>
      <c r="T1194" s="3" t="s">
        <v>122</v>
      </c>
      <c r="X1194" s="0" t="n">
        <v>0.507825278891058</v>
      </c>
      <c r="Z1194" s="0" t="n">
        <v>0.192837878370971</v>
      </c>
      <c r="AA1194" s="0" t="n">
        <v>0.0205462420986181</v>
      </c>
      <c r="AB1194" s="239" t="n">
        <f aca="false">AVERAGE(AA1193:AA1194)</f>
        <v>0.0226154977625126</v>
      </c>
      <c r="AC1194" s="3" t="s">
        <v>354</v>
      </c>
      <c r="AD1194" s="3" t="s">
        <v>65</v>
      </c>
      <c r="AF1194" s="3" t="s">
        <v>107</v>
      </c>
      <c r="AG1194" s="3" t="s">
        <v>412</v>
      </c>
      <c r="AH1194" s="3" t="n">
        <v>3</v>
      </c>
      <c r="AI1194" s="3" t="n">
        <v>9</v>
      </c>
      <c r="AJ1194" s="3" t="n">
        <v>30</v>
      </c>
      <c r="AK1194" s="3" t="s">
        <v>355</v>
      </c>
      <c r="AL1194" s="3" t="s">
        <v>361</v>
      </c>
      <c r="AN1194" s="3" t="s">
        <v>362</v>
      </c>
      <c r="AO1194" s="3" t="n">
        <v>100</v>
      </c>
      <c r="AR1194" s="3" t="n">
        <v>10</v>
      </c>
      <c r="AS1194" s="1" t="s">
        <v>180</v>
      </c>
      <c r="AT1194" s="3" t="s">
        <v>124</v>
      </c>
      <c r="AU1194" s="220" t="n">
        <v>100</v>
      </c>
      <c r="AX1194" s="221" t="n">
        <v>382</v>
      </c>
      <c r="AY1194" s="221" t="n">
        <v>200</v>
      </c>
      <c r="AZ1194" s="222" t="n">
        <v>11</v>
      </c>
      <c r="BA1194" s="222" t="n">
        <v>2</v>
      </c>
      <c r="BB1194" s="3" t="s">
        <v>115</v>
      </c>
      <c r="BC1194" s="1" t="s">
        <v>126</v>
      </c>
      <c r="BD1194" s="3" t="s">
        <v>65</v>
      </c>
    </row>
    <row r="1195" customFormat="false" ht="12.75" hidden="false" customHeight="false" outlineLevel="0" collapsed="false">
      <c r="A1195" s="3" t="str">
        <f aca="false">IF((B1195=8),7,"")</f>
        <v/>
      </c>
      <c r="C1195" s="51"/>
      <c r="E1195" s="231"/>
      <c r="H1195" s="42"/>
      <c r="S1195" s="51"/>
      <c r="X1195" s="0"/>
      <c r="Z1195" s="0"/>
      <c r="AA1195" s="3" t="s">
        <v>118</v>
      </c>
      <c r="AB1195" s="239" t="n">
        <f aca="false">AVERAGE(AB1189:AB1194)</f>
        <v>0.0340078157023938</v>
      </c>
    </row>
    <row r="1196" customFormat="false" ht="12.75" hidden="false" customHeight="false" outlineLevel="0" collapsed="false">
      <c r="A1196" s="3" t="str">
        <f aca="false">IF((B1196=8),7,"")</f>
        <v/>
      </c>
      <c r="C1196" s="51"/>
      <c r="E1196" s="231"/>
      <c r="H1196" s="42"/>
      <c r="S1196" s="51"/>
      <c r="X1196" s="0"/>
      <c r="Z1196" s="0"/>
      <c r="AA1196" s="3" t="s">
        <v>152</v>
      </c>
      <c r="AB1196" s="239" t="n">
        <f aca="false">MIN(AA1189:AA1194)</f>
        <v>0.0205462420986181</v>
      </c>
    </row>
    <row r="1197" customFormat="false" ht="12.75" hidden="false" customHeight="false" outlineLevel="0" collapsed="false">
      <c r="A1197" s="3" t="str">
        <f aca="false">IF((B1197=8),7,"")</f>
        <v/>
      </c>
      <c r="C1197" s="51"/>
      <c r="E1197" s="231"/>
      <c r="H1197" s="42"/>
      <c r="S1197" s="51"/>
      <c r="X1197" s="0"/>
      <c r="Z1197" s="0"/>
      <c r="AA1197" s="3" t="s">
        <v>153</v>
      </c>
      <c r="AB1197" s="239" t="n">
        <f aca="false">MAX(AA1189:AA1194)</f>
        <v>0.0419959547409077</v>
      </c>
    </row>
    <row r="1198" s="11" customFormat="true" ht="12.75" hidden="false" customHeight="false" outlineLevel="0" collapsed="false">
      <c r="A1198" s="3" t="str">
        <f aca="false">IF((B1198=8),7,"")</f>
        <v/>
      </c>
      <c r="B1198" s="9"/>
      <c r="C1198" s="117"/>
      <c r="E1198" s="232"/>
      <c r="F1198" s="9"/>
      <c r="G1198" s="9"/>
      <c r="H1198" s="115"/>
      <c r="I1198" s="12"/>
      <c r="J1198" s="13"/>
      <c r="K1198" s="13"/>
      <c r="L1198" s="13"/>
      <c r="N1198" s="14"/>
      <c r="O1198" s="14"/>
      <c r="P1198" s="13"/>
      <c r="Q1198" s="13"/>
      <c r="S1198" s="117"/>
      <c r="X1198" s="215"/>
      <c r="Z1198" s="215"/>
      <c r="AA1198" s="11" t="s">
        <v>154</v>
      </c>
      <c r="AB1198" s="116" t="n">
        <f aca="false">STDEV(AA1189:AA1194)</f>
        <v>0.00876241546480755</v>
      </c>
      <c r="AS1198" s="9"/>
      <c r="AU1198" s="228"/>
      <c r="AW1198" s="228"/>
      <c r="AX1198" s="229"/>
      <c r="AY1198" s="229"/>
      <c r="AZ1198" s="230"/>
      <c r="BA1198" s="230"/>
      <c r="BC1198" s="9"/>
    </row>
    <row r="1199" customFormat="false" ht="12.75" hidden="false" customHeight="false" outlineLevel="0" collapsed="false">
      <c r="A1199" s="3" t="n">
        <v>19</v>
      </c>
      <c r="B1199" s="1" t="n">
        <v>111</v>
      </c>
      <c r="C1199" s="382" t="s">
        <v>480</v>
      </c>
      <c r="D1199" s="3" t="s">
        <v>481</v>
      </c>
      <c r="E1199" s="231" t="n">
        <v>35725</v>
      </c>
      <c r="F1199" s="1" t="s">
        <v>102</v>
      </c>
      <c r="G1199" s="1" t="n">
        <v>3</v>
      </c>
      <c r="H1199" s="42" t="n">
        <v>3</v>
      </c>
      <c r="I1199" s="4" t="n">
        <v>125.8</v>
      </c>
      <c r="K1199" s="5" t="n">
        <v>4.7</v>
      </c>
      <c r="O1199" s="6" t="n">
        <v>20447</v>
      </c>
      <c r="Q1199" s="5" t="n">
        <v>9.9</v>
      </c>
      <c r="R1199" s="3" t="s">
        <v>354</v>
      </c>
      <c r="S1199" s="119" t="s">
        <v>246</v>
      </c>
      <c r="T1199" s="3" t="s">
        <v>122</v>
      </c>
      <c r="X1199" s="0" t="n">
        <v>0.771339532961988</v>
      </c>
      <c r="Z1199" s="0" t="n">
        <v>0.328718662448166</v>
      </c>
      <c r="AA1199" s="0" t="n">
        <v>0.0332246050513105</v>
      </c>
      <c r="AB1199" s="49" t="n">
        <f aca="false">AA1199</f>
        <v>0.0332246050513105</v>
      </c>
      <c r="AC1199" s="3" t="s">
        <v>354</v>
      </c>
      <c r="AD1199" s="3" t="s">
        <v>65</v>
      </c>
      <c r="AF1199" s="3" t="s">
        <v>107</v>
      </c>
      <c r="AG1199" s="3" t="s">
        <v>426</v>
      </c>
      <c r="AH1199" s="3" t="n">
        <v>3</v>
      </c>
      <c r="AI1199" s="3" t="n">
        <v>10</v>
      </c>
      <c r="AJ1199" s="3" t="n">
        <v>30</v>
      </c>
      <c r="AK1199" s="3" t="s">
        <v>355</v>
      </c>
      <c r="AL1199" s="3" t="s">
        <v>361</v>
      </c>
      <c r="AN1199" s="3" t="s">
        <v>362</v>
      </c>
      <c r="AO1199" s="3" t="n">
        <v>100</v>
      </c>
      <c r="AS1199" s="1" t="s">
        <v>113</v>
      </c>
      <c r="AT1199" s="3" t="s">
        <v>124</v>
      </c>
      <c r="AU1199" s="220" t="n">
        <v>100</v>
      </c>
      <c r="AX1199" s="221" t="n">
        <v>330</v>
      </c>
      <c r="AY1199" s="221" t="n">
        <v>160</v>
      </c>
      <c r="AZ1199" s="222" t="n">
        <v>25</v>
      </c>
      <c r="BA1199" s="222" t="n">
        <v>3</v>
      </c>
      <c r="BB1199" s="3" t="s">
        <v>115</v>
      </c>
      <c r="BC1199" s="1" t="s">
        <v>126</v>
      </c>
      <c r="BD1199" s="3" t="s">
        <v>65</v>
      </c>
      <c r="BE1199" s="3" t="s">
        <v>482</v>
      </c>
    </row>
    <row r="1200" customFormat="false" ht="12.75" hidden="false" customHeight="false" outlineLevel="0" collapsed="false">
      <c r="A1200" s="3" t="n">
        <v>19</v>
      </c>
      <c r="B1200" s="1" t="n">
        <v>111</v>
      </c>
      <c r="C1200" s="41" t="s">
        <v>483</v>
      </c>
      <c r="D1200" s="3" t="s">
        <v>484</v>
      </c>
      <c r="E1200" s="231" t="n">
        <v>35725</v>
      </c>
      <c r="F1200" s="1" t="s">
        <v>102</v>
      </c>
      <c r="G1200" s="1" t="n">
        <v>3</v>
      </c>
      <c r="H1200" s="42" t="n">
        <v>3</v>
      </c>
      <c r="I1200" s="4" t="n">
        <v>175.9</v>
      </c>
      <c r="K1200" s="5" t="n">
        <v>6.3</v>
      </c>
      <c r="O1200" s="6" t="n">
        <v>27231</v>
      </c>
      <c r="Q1200" s="5" t="n">
        <v>10.9</v>
      </c>
      <c r="R1200" s="3" t="s">
        <v>354</v>
      </c>
      <c r="S1200" s="41" t="s">
        <v>246</v>
      </c>
      <c r="T1200" s="3" t="s">
        <v>122</v>
      </c>
      <c r="X1200" s="0" t="n">
        <v>0.727460876551355</v>
      </c>
      <c r="Z1200" s="0" t="n">
        <v>0.413752813962015</v>
      </c>
      <c r="AA1200" s="0" t="n">
        <v>0.0382979282751244</v>
      </c>
      <c r="AB1200" s="49" t="n">
        <f aca="false">AA1200</f>
        <v>0.0382979282751244</v>
      </c>
      <c r="AC1200" s="3" t="s">
        <v>354</v>
      </c>
      <c r="AF1200" s="3" t="s">
        <v>107</v>
      </c>
      <c r="AG1200" s="3" t="s">
        <v>412</v>
      </c>
      <c r="AH1200" s="3" t="n">
        <v>3</v>
      </c>
      <c r="AI1200" s="3" t="n">
        <v>10</v>
      </c>
      <c r="AJ1200" s="3" t="n">
        <v>30</v>
      </c>
      <c r="AK1200" s="3" t="s">
        <v>355</v>
      </c>
      <c r="AL1200" s="3" t="s">
        <v>361</v>
      </c>
      <c r="AN1200" s="3" t="s">
        <v>362</v>
      </c>
      <c r="AO1200" s="3" t="n">
        <v>100</v>
      </c>
      <c r="AS1200" s="1" t="s">
        <v>180</v>
      </c>
      <c r="AT1200" s="3" t="s">
        <v>124</v>
      </c>
      <c r="AU1200" s="220" t="n">
        <v>100</v>
      </c>
      <c r="AX1200" s="221" t="n">
        <v>250</v>
      </c>
      <c r="AY1200" s="221" t="n">
        <v>120</v>
      </c>
      <c r="AZ1200" s="222" t="n">
        <v>21</v>
      </c>
      <c r="BA1200" s="222" t="n">
        <v>6</v>
      </c>
      <c r="BB1200" s="3" t="s">
        <v>115</v>
      </c>
      <c r="BC1200" s="1" t="s">
        <v>108</v>
      </c>
      <c r="BE1200" s="3" t="s">
        <v>482</v>
      </c>
      <c r="BF1200" s="3" t="s">
        <v>485</v>
      </c>
    </row>
    <row r="1201" customFormat="false" ht="12.75" hidden="false" customHeight="false" outlineLevel="0" collapsed="false">
      <c r="A1201" s="3" t="n">
        <v>19</v>
      </c>
      <c r="B1201" s="1" t="n">
        <v>111</v>
      </c>
      <c r="C1201" s="45" t="s">
        <v>486</v>
      </c>
      <c r="D1201" s="3" t="s">
        <v>487</v>
      </c>
      <c r="E1201" s="231" t="n">
        <v>35695</v>
      </c>
      <c r="F1201" s="1" t="s">
        <v>102</v>
      </c>
      <c r="G1201" s="1" t="n">
        <v>6</v>
      </c>
      <c r="H1201" s="42" t="n">
        <v>6</v>
      </c>
      <c r="I1201" s="4" t="n">
        <v>165.1</v>
      </c>
      <c r="K1201" s="5" t="n">
        <v>36.45</v>
      </c>
      <c r="O1201" s="6" t="n">
        <v>11544</v>
      </c>
      <c r="Q1201" s="5" t="n">
        <v>6.9</v>
      </c>
      <c r="R1201" s="3" t="s">
        <v>354</v>
      </c>
      <c r="S1201" s="45" t="s">
        <v>246</v>
      </c>
      <c r="T1201" s="3" t="s">
        <v>122</v>
      </c>
      <c r="Z1201" s="0" t="n">
        <v>0.102113455772801</v>
      </c>
      <c r="AA1201" s="0" t="n">
        <v>0.0148786844355949</v>
      </c>
      <c r="AC1201" s="3" t="s">
        <v>354</v>
      </c>
      <c r="AF1201" s="3" t="s">
        <v>107</v>
      </c>
      <c r="AG1201" s="3" t="s">
        <v>488</v>
      </c>
      <c r="AH1201" s="3" t="n">
        <v>1</v>
      </c>
      <c r="AK1201" s="3" t="s">
        <v>355</v>
      </c>
      <c r="AN1201" s="3" t="s">
        <v>362</v>
      </c>
      <c r="AO1201" s="3" t="n">
        <v>100</v>
      </c>
      <c r="AS1201" s="1" t="s">
        <v>108</v>
      </c>
      <c r="AT1201" s="3" t="s">
        <v>139</v>
      </c>
      <c r="AU1201" s="220" t="n">
        <v>100</v>
      </c>
      <c r="AX1201" s="221" t="n">
        <v>590</v>
      </c>
      <c r="AY1201" s="221" t="n">
        <v>270</v>
      </c>
      <c r="AZ1201" s="222" t="n">
        <v>35</v>
      </c>
      <c r="BA1201" s="222" t="n">
        <v>3</v>
      </c>
      <c r="BB1201" s="3" t="s">
        <v>115</v>
      </c>
      <c r="BC1201" s="1" t="s">
        <v>126</v>
      </c>
      <c r="BE1201" s="3" t="s">
        <v>489</v>
      </c>
      <c r="BF1201" s="3" t="s">
        <v>490</v>
      </c>
    </row>
    <row r="1202" customFormat="false" ht="12.75" hidden="false" customHeight="false" outlineLevel="0" collapsed="false">
      <c r="A1202" s="3" t="n">
        <v>19</v>
      </c>
      <c r="B1202" s="1" t="n">
        <v>111</v>
      </c>
      <c r="C1202" s="45" t="s">
        <v>491</v>
      </c>
      <c r="D1202" s="3" t="s">
        <v>487</v>
      </c>
      <c r="E1202" s="231" t="n">
        <v>35695</v>
      </c>
      <c r="F1202" s="1" t="s">
        <v>102</v>
      </c>
      <c r="G1202" s="1" t="n">
        <v>3</v>
      </c>
      <c r="H1202" s="42" t="n">
        <v>3</v>
      </c>
      <c r="I1202" s="4" t="n">
        <v>161.2</v>
      </c>
      <c r="K1202" s="5" t="n">
        <v>31.5</v>
      </c>
      <c r="O1202" s="6" t="n">
        <v>12998</v>
      </c>
      <c r="Q1202" s="5" t="n">
        <v>13.8</v>
      </c>
      <c r="R1202" s="3" t="s">
        <v>354</v>
      </c>
      <c r="S1202" s="45" t="s">
        <v>246</v>
      </c>
      <c r="T1202" s="3" t="s">
        <v>122</v>
      </c>
      <c r="X1202" s="0" t="n">
        <v>0.836201274919076</v>
      </c>
      <c r="Z1202" s="0" t="n">
        <v>0.225926444692559</v>
      </c>
      <c r="AA1202" s="0" t="n">
        <v>0.0164038387275271</v>
      </c>
      <c r="AB1202" s="3" t="n">
        <f aca="false">AVERAGE(AA1201:AA1202)</f>
        <v>0.015641261581561</v>
      </c>
      <c r="AC1202" s="3" t="s">
        <v>354</v>
      </c>
      <c r="AF1202" s="3" t="s">
        <v>107</v>
      </c>
      <c r="AG1202" s="3" t="s">
        <v>488</v>
      </c>
      <c r="AH1202" s="3" t="n">
        <v>1</v>
      </c>
      <c r="AK1202" s="3" t="s">
        <v>355</v>
      </c>
      <c r="AN1202" s="3" t="s">
        <v>362</v>
      </c>
      <c r="AO1202" s="3" t="n">
        <v>100</v>
      </c>
      <c r="AS1202" s="1" t="s">
        <v>108</v>
      </c>
      <c r="AT1202" s="3" t="s">
        <v>139</v>
      </c>
      <c r="AU1202" s="220" t="n">
        <v>100</v>
      </c>
      <c r="AX1202" s="221" t="n">
        <v>590</v>
      </c>
      <c r="AY1202" s="221" t="n">
        <v>270</v>
      </c>
      <c r="AZ1202" s="222" t="n">
        <v>35</v>
      </c>
      <c r="BA1202" s="222" t="n">
        <v>3</v>
      </c>
      <c r="BB1202" s="3" t="s">
        <v>396</v>
      </c>
      <c r="BC1202" s="1" t="s">
        <v>126</v>
      </c>
      <c r="BE1202" s="3" t="s">
        <v>492</v>
      </c>
      <c r="BF1202" s="3" t="s">
        <v>490</v>
      </c>
    </row>
    <row r="1203" customFormat="false" ht="12.75" hidden="false" customHeight="false" outlineLevel="0" collapsed="false">
      <c r="A1203" s="3" t="n">
        <v>19</v>
      </c>
      <c r="B1203" s="1" t="n">
        <v>111</v>
      </c>
      <c r="C1203" s="51" t="s">
        <v>493</v>
      </c>
      <c r="D1203" s="3" t="s">
        <v>494</v>
      </c>
      <c r="E1203" s="231" t="n">
        <v>35552</v>
      </c>
      <c r="F1203" s="1" t="s">
        <v>102</v>
      </c>
      <c r="G1203" s="1" t="n">
        <v>3</v>
      </c>
      <c r="H1203" s="42" t="n">
        <v>3</v>
      </c>
      <c r="I1203" s="4" t="n">
        <v>104.9</v>
      </c>
      <c r="K1203" s="5" t="n">
        <v>6.7</v>
      </c>
      <c r="O1203" s="6" t="n">
        <v>21500</v>
      </c>
      <c r="Q1203" s="5" t="n">
        <v>9.4</v>
      </c>
      <c r="R1203" s="3" t="s">
        <v>354</v>
      </c>
      <c r="S1203" s="51" t="s">
        <v>246</v>
      </c>
      <c r="T1203" s="3" t="s">
        <v>122</v>
      </c>
      <c r="X1203" s="0" t="n">
        <v>0.507825278891058</v>
      </c>
      <c r="Z1203" s="0" t="n">
        <v>0.228186471780846</v>
      </c>
      <c r="AA1203" s="0" t="n">
        <v>0.0243187312439118</v>
      </c>
      <c r="AB1203" s="49"/>
      <c r="AC1203" s="3" t="s">
        <v>354</v>
      </c>
      <c r="AD1203" s="3" t="s">
        <v>65</v>
      </c>
      <c r="AF1203" s="3" t="s">
        <v>107</v>
      </c>
      <c r="AG1203" s="3" t="s">
        <v>412</v>
      </c>
      <c r="AH1203" s="3" t="n">
        <v>3</v>
      </c>
      <c r="AI1203" s="3" t="n">
        <v>9</v>
      </c>
      <c r="AJ1203" s="3" t="n">
        <v>30</v>
      </c>
      <c r="AK1203" s="3" t="s">
        <v>355</v>
      </c>
      <c r="AL1203" s="3" t="s">
        <v>361</v>
      </c>
      <c r="AN1203" s="3" t="s">
        <v>362</v>
      </c>
      <c r="AO1203" s="3" t="n">
        <v>100</v>
      </c>
      <c r="AR1203" s="3" t="n">
        <v>10</v>
      </c>
      <c r="AS1203" s="1" t="s">
        <v>180</v>
      </c>
      <c r="AT1203" s="3" t="s">
        <v>124</v>
      </c>
      <c r="AU1203" s="220" t="n">
        <v>100</v>
      </c>
      <c r="AX1203" s="221" t="n">
        <v>382</v>
      </c>
      <c r="AY1203" s="221" t="n">
        <v>200</v>
      </c>
      <c r="AZ1203" s="222" t="n">
        <v>11</v>
      </c>
      <c r="BA1203" s="222" t="n">
        <v>2</v>
      </c>
      <c r="BB1203" s="3" t="s">
        <v>132</v>
      </c>
      <c r="BC1203" s="1" t="s">
        <v>126</v>
      </c>
      <c r="BD1203" s="3" t="s">
        <v>65</v>
      </c>
    </row>
    <row r="1204" customFormat="false" ht="12.75" hidden="false" customHeight="false" outlineLevel="0" collapsed="false">
      <c r="A1204" s="3" t="n">
        <v>19</v>
      </c>
      <c r="B1204" s="1" t="n">
        <v>111</v>
      </c>
      <c r="C1204" s="51" t="s">
        <v>495</v>
      </c>
      <c r="D1204" s="3" t="s">
        <v>494</v>
      </c>
      <c r="E1204" s="231" t="n">
        <v>35552</v>
      </c>
      <c r="F1204" s="1" t="s">
        <v>102</v>
      </c>
      <c r="G1204" s="1" t="n">
        <v>3</v>
      </c>
      <c r="H1204" s="42" t="n">
        <v>3</v>
      </c>
      <c r="I1204" s="4" t="n">
        <v>168.3</v>
      </c>
      <c r="K1204" s="5" t="n">
        <v>5</v>
      </c>
      <c r="O1204" s="6" t="n">
        <v>17900</v>
      </c>
      <c r="Q1204" s="5" t="n">
        <v>9.4</v>
      </c>
      <c r="R1204" s="3" t="s">
        <v>354</v>
      </c>
      <c r="S1204" s="51" t="s">
        <v>246</v>
      </c>
      <c r="T1204" s="3" t="s">
        <v>122</v>
      </c>
      <c r="X1204" s="0" t="n">
        <v>0.507825278891058</v>
      </c>
      <c r="Z1204" s="0" t="n">
        <v>0.18997850441289</v>
      </c>
      <c r="AA1204" s="0" t="n">
        <v>0.0202415852019051</v>
      </c>
      <c r="AB1204" s="239" t="n">
        <f aca="false">AVERAGE(AA1203:AA1204)</f>
        <v>0.0222801582229085</v>
      </c>
      <c r="AC1204" s="3" t="s">
        <v>354</v>
      </c>
      <c r="AD1204" s="3" t="s">
        <v>65</v>
      </c>
      <c r="AF1204" s="3" t="s">
        <v>107</v>
      </c>
      <c r="AG1204" s="3" t="s">
        <v>412</v>
      </c>
      <c r="AH1204" s="3" t="n">
        <v>3</v>
      </c>
      <c r="AI1204" s="3" t="n">
        <v>9</v>
      </c>
      <c r="AJ1204" s="3" t="n">
        <v>30</v>
      </c>
      <c r="AK1204" s="3" t="s">
        <v>355</v>
      </c>
      <c r="AL1204" s="3" t="s">
        <v>361</v>
      </c>
      <c r="AN1204" s="3" t="s">
        <v>362</v>
      </c>
      <c r="AO1204" s="3" t="n">
        <v>100</v>
      </c>
      <c r="AR1204" s="3" t="n">
        <v>10</v>
      </c>
      <c r="AS1204" s="1" t="s">
        <v>180</v>
      </c>
      <c r="AT1204" s="3" t="s">
        <v>124</v>
      </c>
      <c r="AU1204" s="220" t="n">
        <v>100</v>
      </c>
      <c r="AX1204" s="221" t="n">
        <v>382</v>
      </c>
      <c r="AY1204" s="221" t="n">
        <v>200</v>
      </c>
      <c r="AZ1204" s="222" t="n">
        <v>11</v>
      </c>
      <c r="BA1204" s="222" t="n">
        <v>2</v>
      </c>
      <c r="BB1204" s="3" t="s">
        <v>115</v>
      </c>
      <c r="BC1204" s="1" t="s">
        <v>126</v>
      </c>
      <c r="BD1204" s="3" t="s">
        <v>65</v>
      </c>
    </row>
    <row r="1205" customFormat="false" ht="12.75" hidden="false" customHeight="false" outlineLevel="0" collapsed="false">
      <c r="A1205" s="3" t="str">
        <f aca="false">IF((B1205=8),7,"")</f>
        <v/>
      </c>
      <c r="C1205" s="120"/>
      <c r="E1205" s="231"/>
      <c r="H1205" s="42"/>
      <c r="S1205" s="120"/>
      <c r="X1205" s="0"/>
      <c r="Z1205" s="0"/>
      <c r="AA1205" s="3" t="s">
        <v>118</v>
      </c>
      <c r="AB1205" s="239" t="n">
        <f aca="false">AVERAGE(AB1199:AB1204)</f>
        <v>0.0273609882827261</v>
      </c>
    </row>
    <row r="1206" customFormat="false" ht="12.75" hidden="false" customHeight="false" outlineLevel="0" collapsed="false">
      <c r="A1206" s="3" t="str">
        <f aca="false">IF((B1206=8),7,"")</f>
        <v/>
      </c>
      <c r="C1206" s="120"/>
      <c r="E1206" s="231"/>
      <c r="H1206" s="42"/>
      <c r="S1206" s="120"/>
      <c r="X1206" s="0"/>
      <c r="Z1206" s="0"/>
      <c r="AA1206" s="3" t="s">
        <v>152</v>
      </c>
      <c r="AB1206" s="239" t="n">
        <f aca="false">MIN(AA1199:AA1204)</f>
        <v>0.0148786844355949</v>
      </c>
    </row>
    <row r="1207" customFormat="false" ht="12.75" hidden="false" customHeight="false" outlineLevel="0" collapsed="false">
      <c r="A1207" s="3" t="str">
        <f aca="false">IF((B1207=8),7,"")</f>
        <v/>
      </c>
      <c r="C1207" s="120"/>
      <c r="E1207" s="231"/>
      <c r="H1207" s="42"/>
      <c r="S1207" s="120"/>
      <c r="X1207" s="0"/>
      <c r="Z1207" s="0"/>
      <c r="AA1207" s="3" t="s">
        <v>153</v>
      </c>
      <c r="AB1207" s="239" t="n">
        <f aca="false">MAX(AA1199:AA1204)</f>
        <v>0.0382979282751244</v>
      </c>
    </row>
    <row r="1208" s="11" customFormat="true" ht="12.75" hidden="false" customHeight="false" outlineLevel="0" collapsed="false">
      <c r="A1208" s="3" t="str">
        <f aca="false">IF((B1208=8),7,"")</f>
        <v/>
      </c>
      <c r="B1208" s="9"/>
      <c r="C1208" s="128"/>
      <c r="E1208" s="232"/>
      <c r="F1208" s="9"/>
      <c r="G1208" s="9"/>
      <c r="H1208" s="115"/>
      <c r="I1208" s="12"/>
      <c r="J1208" s="13"/>
      <c r="K1208" s="13"/>
      <c r="L1208" s="13"/>
      <c r="N1208" s="14"/>
      <c r="O1208" s="14"/>
      <c r="P1208" s="13"/>
      <c r="Q1208" s="13"/>
      <c r="S1208" s="128"/>
      <c r="X1208" s="215"/>
      <c r="Z1208" s="215"/>
      <c r="AA1208" s="11" t="s">
        <v>154</v>
      </c>
      <c r="AB1208" s="116" t="n">
        <f aca="false">STDEV(AA1199:AA1204)</f>
        <v>0.00941024764729919</v>
      </c>
      <c r="AS1208" s="9"/>
      <c r="AU1208" s="228"/>
      <c r="AW1208" s="228"/>
      <c r="AX1208" s="229"/>
      <c r="AY1208" s="229"/>
      <c r="AZ1208" s="230"/>
      <c r="BA1208" s="230"/>
      <c r="BC1208" s="9"/>
    </row>
    <row r="1209" customFormat="false" ht="12.75" hidden="false" customHeight="false" outlineLevel="0" collapsed="false">
      <c r="A1209" s="3" t="n">
        <v>19</v>
      </c>
      <c r="B1209" s="1" t="n">
        <v>111</v>
      </c>
      <c r="C1209" s="52" t="s">
        <v>480</v>
      </c>
      <c r="D1209" s="3" t="s">
        <v>481</v>
      </c>
      <c r="E1209" s="231" t="n">
        <v>35725</v>
      </c>
      <c r="F1209" s="1" t="s">
        <v>102</v>
      </c>
      <c r="G1209" s="1" t="n">
        <v>3</v>
      </c>
      <c r="H1209" s="42" t="n">
        <v>3</v>
      </c>
      <c r="I1209" s="4" t="n">
        <v>125.8</v>
      </c>
      <c r="K1209" s="5" t="n">
        <v>4.7</v>
      </c>
      <c r="O1209" s="6" t="n">
        <v>20447</v>
      </c>
      <c r="Q1209" s="5" t="n">
        <v>9.9</v>
      </c>
      <c r="R1209" s="3" t="s">
        <v>354</v>
      </c>
      <c r="S1209" s="43" t="s">
        <v>247</v>
      </c>
      <c r="T1209" s="3" t="s">
        <v>122</v>
      </c>
      <c r="X1209" s="0" t="n">
        <v>0.771339532961988</v>
      </c>
      <c r="Z1209" s="0" t="n">
        <v>0.333666219993396</v>
      </c>
      <c r="AA1209" s="0" t="n">
        <v>0.0337246698915135</v>
      </c>
      <c r="AB1209" s="49" t="n">
        <f aca="false">AA1209</f>
        <v>0.0337246698915135</v>
      </c>
      <c r="AC1209" s="3" t="s">
        <v>354</v>
      </c>
      <c r="AD1209" s="3" t="s">
        <v>65</v>
      </c>
      <c r="AF1209" s="3" t="s">
        <v>107</v>
      </c>
      <c r="AG1209" s="3" t="s">
        <v>426</v>
      </c>
      <c r="AH1209" s="3" t="n">
        <v>3</v>
      </c>
      <c r="AI1209" s="3" t="n">
        <v>10</v>
      </c>
      <c r="AJ1209" s="3" t="n">
        <v>30</v>
      </c>
      <c r="AK1209" s="3" t="s">
        <v>355</v>
      </c>
      <c r="AL1209" s="3" t="s">
        <v>361</v>
      </c>
      <c r="AN1209" s="3" t="s">
        <v>362</v>
      </c>
      <c r="AO1209" s="3" t="n">
        <v>100</v>
      </c>
      <c r="AS1209" s="1" t="s">
        <v>113</v>
      </c>
      <c r="AT1209" s="3" t="s">
        <v>124</v>
      </c>
      <c r="AU1209" s="220" t="n">
        <v>100</v>
      </c>
      <c r="AX1209" s="221" t="n">
        <v>330</v>
      </c>
      <c r="AY1209" s="221" t="n">
        <v>160</v>
      </c>
      <c r="AZ1209" s="222" t="n">
        <v>25</v>
      </c>
      <c r="BA1209" s="222" t="n">
        <v>3</v>
      </c>
      <c r="BB1209" s="3" t="s">
        <v>115</v>
      </c>
      <c r="BC1209" s="1" t="s">
        <v>126</v>
      </c>
      <c r="BD1209" s="3" t="s">
        <v>65</v>
      </c>
      <c r="BE1209" s="3" t="s">
        <v>482</v>
      </c>
    </row>
    <row r="1210" customFormat="false" ht="12.75" hidden="false" customHeight="false" outlineLevel="0" collapsed="false">
      <c r="A1210" s="3" t="n">
        <v>19</v>
      </c>
      <c r="B1210" s="40" t="n">
        <v>111</v>
      </c>
      <c r="C1210" s="41" t="s">
        <v>483</v>
      </c>
      <c r="D1210" s="3" t="s">
        <v>484</v>
      </c>
      <c r="E1210" s="231" t="n">
        <v>35725</v>
      </c>
      <c r="F1210" s="1" t="s">
        <v>102</v>
      </c>
      <c r="G1210" s="1" t="n">
        <v>3</v>
      </c>
      <c r="H1210" s="42" t="n">
        <v>3</v>
      </c>
      <c r="I1210" s="4" t="n">
        <v>175.9</v>
      </c>
      <c r="K1210" s="5" t="n">
        <v>6.3</v>
      </c>
      <c r="O1210" s="6" t="n">
        <v>27231</v>
      </c>
      <c r="Q1210" s="5" t="n">
        <v>10.9</v>
      </c>
      <c r="R1210" s="3" t="s">
        <v>354</v>
      </c>
      <c r="S1210" s="43" t="s">
        <v>247</v>
      </c>
      <c r="T1210" s="3" t="s">
        <v>122</v>
      </c>
      <c r="X1210" s="0" t="n">
        <v>0.727460876551355</v>
      </c>
      <c r="Z1210" s="0" t="n">
        <v>0.419980223873372</v>
      </c>
      <c r="AA1210" s="0" t="n">
        <v>0.0388743519031383</v>
      </c>
      <c r="AB1210" s="49" t="n">
        <f aca="false">AA1210</f>
        <v>0.0388743519031383</v>
      </c>
      <c r="AC1210" s="3" t="s">
        <v>354</v>
      </c>
      <c r="AF1210" s="3" t="s">
        <v>107</v>
      </c>
      <c r="AG1210" s="3" t="s">
        <v>412</v>
      </c>
      <c r="AH1210" s="3" t="n">
        <v>3</v>
      </c>
      <c r="AI1210" s="3" t="n">
        <v>10</v>
      </c>
      <c r="AJ1210" s="3" t="n">
        <v>30</v>
      </c>
      <c r="AK1210" s="3" t="s">
        <v>355</v>
      </c>
      <c r="AL1210" s="3" t="s">
        <v>361</v>
      </c>
      <c r="AN1210" s="3" t="s">
        <v>362</v>
      </c>
      <c r="AO1210" s="3" t="n">
        <v>100</v>
      </c>
      <c r="AS1210" s="1" t="s">
        <v>180</v>
      </c>
      <c r="AT1210" s="3" t="s">
        <v>124</v>
      </c>
      <c r="AU1210" s="220" t="n">
        <v>100</v>
      </c>
      <c r="AX1210" s="221" t="n">
        <v>250</v>
      </c>
      <c r="AY1210" s="221" t="n">
        <v>120</v>
      </c>
      <c r="AZ1210" s="222" t="n">
        <v>21</v>
      </c>
      <c r="BA1210" s="222" t="n">
        <v>6</v>
      </c>
      <c r="BB1210" s="3" t="s">
        <v>115</v>
      </c>
      <c r="BC1210" s="1" t="s">
        <v>108</v>
      </c>
      <c r="BE1210" s="3" t="s">
        <v>482</v>
      </c>
      <c r="BF1210" s="3" t="s">
        <v>485</v>
      </c>
    </row>
    <row r="1211" customFormat="false" ht="12.75" hidden="false" customHeight="false" outlineLevel="0" collapsed="false">
      <c r="A1211" s="3" t="n">
        <v>19</v>
      </c>
      <c r="B1211" s="1" t="n">
        <v>111</v>
      </c>
      <c r="C1211" s="45" t="s">
        <v>486</v>
      </c>
      <c r="D1211" s="3" t="s">
        <v>487</v>
      </c>
      <c r="E1211" s="231" t="n">
        <v>35695</v>
      </c>
      <c r="F1211" s="1" t="s">
        <v>102</v>
      </c>
      <c r="G1211" s="1" t="n">
        <v>6</v>
      </c>
      <c r="H1211" s="42" t="n">
        <v>6</v>
      </c>
      <c r="I1211" s="4" t="n">
        <v>165.1</v>
      </c>
      <c r="K1211" s="5" t="n">
        <v>36.45</v>
      </c>
      <c r="O1211" s="6" t="n">
        <v>11544</v>
      </c>
      <c r="Q1211" s="5" t="n">
        <v>6.9</v>
      </c>
      <c r="R1211" s="3" t="s">
        <v>354</v>
      </c>
      <c r="S1211" s="45" t="s">
        <v>247</v>
      </c>
      <c r="T1211" s="3" t="s">
        <v>122</v>
      </c>
      <c r="Z1211" s="0" t="n">
        <v>0.103650369420526</v>
      </c>
      <c r="AA1211" s="0" t="n">
        <v>0.0151026241014909</v>
      </c>
      <c r="AC1211" s="3" t="s">
        <v>354</v>
      </c>
      <c r="AF1211" s="3" t="s">
        <v>107</v>
      </c>
      <c r="AG1211" s="3" t="s">
        <v>488</v>
      </c>
      <c r="AH1211" s="3" t="n">
        <v>1</v>
      </c>
      <c r="AK1211" s="3" t="s">
        <v>355</v>
      </c>
      <c r="AN1211" s="3" t="s">
        <v>362</v>
      </c>
      <c r="AO1211" s="3" t="n">
        <v>100</v>
      </c>
      <c r="AS1211" s="1" t="s">
        <v>108</v>
      </c>
      <c r="AT1211" s="3" t="s">
        <v>139</v>
      </c>
      <c r="AU1211" s="220" t="n">
        <v>100</v>
      </c>
      <c r="AX1211" s="221" t="n">
        <v>590</v>
      </c>
      <c r="AY1211" s="221" t="n">
        <v>270</v>
      </c>
      <c r="AZ1211" s="222" t="n">
        <v>35</v>
      </c>
      <c r="BA1211" s="222" t="n">
        <v>3</v>
      </c>
      <c r="BB1211" s="3" t="s">
        <v>115</v>
      </c>
      <c r="BC1211" s="1" t="s">
        <v>126</v>
      </c>
      <c r="BE1211" s="3" t="s">
        <v>489</v>
      </c>
      <c r="BF1211" s="3" t="s">
        <v>490</v>
      </c>
    </row>
    <row r="1212" customFormat="false" ht="12.75" hidden="false" customHeight="false" outlineLevel="0" collapsed="false">
      <c r="A1212" s="3" t="n">
        <v>19</v>
      </c>
      <c r="B1212" s="1" t="n">
        <v>111</v>
      </c>
      <c r="C1212" s="45" t="s">
        <v>491</v>
      </c>
      <c r="D1212" s="3" t="s">
        <v>487</v>
      </c>
      <c r="E1212" s="231" t="n">
        <v>35695</v>
      </c>
      <c r="F1212" s="1" t="s">
        <v>102</v>
      </c>
      <c r="G1212" s="1" t="n">
        <v>3</v>
      </c>
      <c r="H1212" s="42" t="n">
        <v>3</v>
      </c>
      <c r="I1212" s="4" t="n">
        <v>161.2</v>
      </c>
      <c r="K1212" s="5" t="n">
        <v>31.5</v>
      </c>
      <c r="O1212" s="6" t="n">
        <v>12998</v>
      </c>
      <c r="Q1212" s="5" t="n">
        <v>13.8</v>
      </c>
      <c r="R1212" s="3" t="s">
        <v>354</v>
      </c>
      <c r="S1212" s="45" t="s">
        <v>247</v>
      </c>
      <c r="T1212" s="3" t="s">
        <v>122</v>
      </c>
      <c r="X1212" s="0" t="n">
        <v>0.836201274919076</v>
      </c>
      <c r="Z1212" s="0" t="n">
        <v>0.229326872516708</v>
      </c>
      <c r="AA1212" s="0" t="n">
        <v>0.0166507335507862</v>
      </c>
      <c r="AB1212" s="3" t="n">
        <f aca="false">AVERAGE(AA1211:AA1212)</f>
        <v>0.0158766788261385</v>
      </c>
      <c r="AC1212" s="3" t="s">
        <v>354</v>
      </c>
      <c r="AF1212" s="3" t="s">
        <v>107</v>
      </c>
      <c r="AG1212" s="3" t="s">
        <v>488</v>
      </c>
      <c r="AH1212" s="3" t="n">
        <v>1</v>
      </c>
      <c r="AK1212" s="3" t="s">
        <v>355</v>
      </c>
      <c r="AN1212" s="3" t="s">
        <v>362</v>
      </c>
      <c r="AO1212" s="3" t="n">
        <v>100</v>
      </c>
      <c r="AS1212" s="1" t="s">
        <v>108</v>
      </c>
      <c r="AT1212" s="3" t="s">
        <v>139</v>
      </c>
      <c r="AU1212" s="220" t="n">
        <v>100</v>
      </c>
      <c r="AX1212" s="221" t="n">
        <v>590</v>
      </c>
      <c r="AY1212" s="221" t="n">
        <v>270</v>
      </c>
      <c r="AZ1212" s="222" t="n">
        <v>35</v>
      </c>
      <c r="BA1212" s="222" t="n">
        <v>3</v>
      </c>
      <c r="BB1212" s="3" t="s">
        <v>396</v>
      </c>
      <c r="BC1212" s="1" t="s">
        <v>126</v>
      </c>
      <c r="BE1212" s="3" t="s">
        <v>492</v>
      </c>
      <c r="BF1212" s="3" t="s">
        <v>490</v>
      </c>
    </row>
    <row r="1213" customFormat="false" ht="12.75" hidden="false" customHeight="false" outlineLevel="0" collapsed="false">
      <c r="A1213" s="3" t="n">
        <v>19</v>
      </c>
      <c r="B1213" s="1" t="n">
        <v>111</v>
      </c>
      <c r="C1213" s="51" t="s">
        <v>493</v>
      </c>
      <c r="D1213" s="3" t="s">
        <v>494</v>
      </c>
      <c r="E1213" s="231" t="n">
        <v>35552</v>
      </c>
      <c r="F1213" s="1" t="s">
        <v>102</v>
      </c>
      <c r="G1213" s="1" t="n">
        <v>3</v>
      </c>
      <c r="H1213" s="42" t="n">
        <v>3</v>
      </c>
      <c r="I1213" s="4" t="n">
        <v>104.9</v>
      </c>
      <c r="K1213" s="5" t="n">
        <v>6.7</v>
      </c>
      <c r="O1213" s="6" t="n">
        <v>21500</v>
      </c>
      <c r="Q1213" s="5" t="n">
        <v>9.4</v>
      </c>
      <c r="R1213" s="3" t="s">
        <v>354</v>
      </c>
      <c r="S1213" s="51" t="s">
        <v>247</v>
      </c>
      <c r="T1213" s="3" t="s">
        <v>122</v>
      </c>
      <c r="X1213" s="0" t="n">
        <v>0.507825278891058</v>
      </c>
      <c r="Z1213" s="0" t="n">
        <v>0.231620915361781</v>
      </c>
      <c r="AA1213" s="0" t="n">
        <v>0.0246847534264072</v>
      </c>
      <c r="AB1213" s="49"/>
      <c r="AC1213" s="3" t="s">
        <v>354</v>
      </c>
      <c r="AD1213" s="3" t="s">
        <v>65</v>
      </c>
      <c r="AF1213" s="3" t="s">
        <v>107</v>
      </c>
      <c r="AG1213" s="3" t="s">
        <v>412</v>
      </c>
      <c r="AH1213" s="3" t="n">
        <v>3</v>
      </c>
      <c r="AI1213" s="3" t="n">
        <v>9</v>
      </c>
      <c r="AJ1213" s="3" t="n">
        <v>30</v>
      </c>
      <c r="AK1213" s="3" t="s">
        <v>355</v>
      </c>
      <c r="AL1213" s="3" t="s">
        <v>361</v>
      </c>
      <c r="AN1213" s="3" t="s">
        <v>362</v>
      </c>
      <c r="AO1213" s="3" t="n">
        <v>100</v>
      </c>
      <c r="AR1213" s="3" t="n">
        <v>10</v>
      </c>
      <c r="AS1213" s="1" t="s">
        <v>180</v>
      </c>
      <c r="AT1213" s="3" t="s">
        <v>124</v>
      </c>
      <c r="AU1213" s="220" t="n">
        <v>100</v>
      </c>
      <c r="AX1213" s="221" t="n">
        <v>382</v>
      </c>
      <c r="AY1213" s="221" t="n">
        <v>200</v>
      </c>
      <c r="AZ1213" s="222" t="n">
        <v>11</v>
      </c>
      <c r="BA1213" s="222" t="n">
        <v>2</v>
      </c>
      <c r="BB1213" s="3" t="s">
        <v>132</v>
      </c>
      <c r="BC1213" s="1" t="s">
        <v>126</v>
      </c>
      <c r="BD1213" s="3" t="s">
        <v>65</v>
      </c>
    </row>
    <row r="1214" customFormat="false" ht="12.75" hidden="false" customHeight="false" outlineLevel="0" collapsed="false">
      <c r="A1214" s="3" t="n">
        <v>19</v>
      </c>
      <c r="B1214" s="1" t="n">
        <v>111</v>
      </c>
      <c r="C1214" s="51" t="s">
        <v>495</v>
      </c>
      <c r="D1214" s="3" t="s">
        <v>494</v>
      </c>
      <c r="E1214" s="231" t="n">
        <v>35552</v>
      </c>
      <c r="F1214" s="1" t="s">
        <v>102</v>
      </c>
      <c r="G1214" s="1" t="n">
        <v>3</v>
      </c>
      <c r="H1214" s="42" t="n">
        <v>3</v>
      </c>
      <c r="I1214" s="4" t="n">
        <v>168.3</v>
      </c>
      <c r="K1214" s="5" t="n">
        <v>5</v>
      </c>
      <c r="O1214" s="6" t="n">
        <v>17900</v>
      </c>
      <c r="Q1214" s="5" t="n">
        <v>9.4</v>
      </c>
      <c r="R1214" s="3" t="s">
        <v>354</v>
      </c>
      <c r="S1214" s="51" t="s">
        <v>247</v>
      </c>
      <c r="T1214" s="3" t="s">
        <v>122</v>
      </c>
      <c r="X1214" s="0" t="n">
        <v>0.507825278891058</v>
      </c>
      <c r="Z1214" s="0" t="n">
        <v>0.192837878370971</v>
      </c>
      <c r="AA1214" s="0" t="n">
        <v>0.0205462420986181</v>
      </c>
      <c r="AB1214" s="239" t="n">
        <f aca="false">AVERAGE(AA1213:AA1214)</f>
        <v>0.0226154977625126</v>
      </c>
      <c r="AC1214" s="3" t="s">
        <v>354</v>
      </c>
      <c r="AD1214" s="3" t="s">
        <v>65</v>
      </c>
      <c r="AF1214" s="3" t="s">
        <v>107</v>
      </c>
      <c r="AG1214" s="3" t="s">
        <v>412</v>
      </c>
      <c r="AH1214" s="3" t="n">
        <v>3</v>
      </c>
      <c r="AI1214" s="3" t="n">
        <v>9</v>
      </c>
      <c r="AJ1214" s="3" t="n">
        <v>30</v>
      </c>
      <c r="AK1214" s="3" t="s">
        <v>355</v>
      </c>
      <c r="AL1214" s="3" t="s">
        <v>361</v>
      </c>
      <c r="AN1214" s="3" t="s">
        <v>362</v>
      </c>
      <c r="AO1214" s="3" t="n">
        <v>100</v>
      </c>
      <c r="AR1214" s="3" t="n">
        <v>10</v>
      </c>
      <c r="AS1214" s="1" t="s">
        <v>180</v>
      </c>
      <c r="AT1214" s="3" t="s">
        <v>124</v>
      </c>
      <c r="AU1214" s="220" t="n">
        <v>100</v>
      </c>
      <c r="AX1214" s="221" t="n">
        <v>382</v>
      </c>
      <c r="AY1214" s="221" t="n">
        <v>200</v>
      </c>
      <c r="AZ1214" s="222" t="n">
        <v>11</v>
      </c>
      <c r="BA1214" s="222" t="n">
        <v>2</v>
      </c>
      <c r="BB1214" s="3" t="s">
        <v>115</v>
      </c>
      <c r="BC1214" s="1" t="s">
        <v>126</v>
      </c>
      <c r="BD1214" s="3" t="s">
        <v>65</v>
      </c>
    </row>
    <row r="1215" s="24" customFormat="true" ht="12.75" hidden="false" customHeight="false" outlineLevel="0" collapsed="false">
      <c r="A1215" s="3" t="str">
        <f aca="false">IF((B1215=8),7,"")</f>
        <v/>
      </c>
      <c r="B1215" s="23"/>
      <c r="C1215" s="16"/>
      <c r="E1215" s="247"/>
      <c r="F1215" s="23"/>
      <c r="G1215" s="23"/>
      <c r="H1215" s="23"/>
      <c r="I1215" s="26"/>
      <c r="J1215" s="27"/>
      <c r="K1215" s="27"/>
      <c r="L1215" s="27"/>
      <c r="N1215" s="28"/>
      <c r="O1215" s="28"/>
      <c r="P1215" s="27"/>
      <c r="Q1215" s="27"/>
      <c r="AA1215" s="3" t="s">
        <v>118</v>
      </c>
      <c r="AB1215" s="239" t="n">
        <f aca="false">AVERAGE(AB1209:AB1214)</f>
        <v>0.0277727995958257</v>
      </c>
      <c r="AS1215" s="23"/>
      <c r="AU1215" s="240"/>
      <c r="AW1215" s="240"/>
      <c r="AX1215" s="241"/>
      <c r="AY1215" s="241"/>
      <c r="AZ1215" s="242"/>
      <c r="BA1215" s="242"/>
      <c r="BC1215" s="23"/>
      <c r="BM1215" s="3"/>
    </row>
    <row r="1216" s="24" customFormat="true" ht="12.75" hidden="false" customHeight="false" outlineLevel="0" collapsed="false">
      <c r="A1216" s="3" t="str">
        <f aca="false">IF((B1216=8),7,"")</f>
        <v/>
      </c>
      <c r="B1216" s="23"/>
      <c r="C1216" s="16"/>
      <c r="E1216" s="247"/>
      <c r="F1216" s="23"/>
      <c r="G1216" s="23"/>
      <c r="H1216" s="23"/>
      <c r="I1216" s="26"/>
      <c r="J1216" s="27"/>
      <c r="K1216" s="27"/>
      <c r="L1216" s="27"/>
      <c r="N1216" s="28"/>
      <c r="O1216" s="28"/>
      <c r="P1216" s="27"/>
      <c r="Q1216" s="27"/>
      <c r="AA1216" s="3" t="s">
        <v>152</v>
      </c>
      <c r="AB1216" s="239" t="n">
        <f aca="false">MIN(AA1209:AA1214)</f>
        <v>0.0151026241014909</v>
      </c>
      <c r="AS1216" s="23"/>
      <c r="AU1216" s="240"/>
      <c r="AW1216" s="240"/>
      <c r="AX1216" s="241"/>
      <c r="AY1216" s="241"/>
      <c r="AZ1216" s="242"/>
      <c r="BA1216" s="242"/>
      <c r="BC1216" s="23"/>
      <c r="BM1216" s="3"/>
    </row>
    <row r="1217" s="24" customFormat="true" ht="12.75" hidden="false" customHeight="false" outlineLevel="0" collapsed="false">
      <c r="A1217" s="3" t="str">
        <f aca="false">IF((B1217=8),7,"")</f>
        <v/>
      </c>
      <c r="B1217" s="23"/>
      <c r="C1217" s="16"/>
      <c r="E1217" s="247"/>
      <c r="F1217" s="23"/>
      <c r="G1217" s="23"/>
      <c r="H1217" s="23"/>
      <c r="I1217" s="26"/>
      <c r="J1217" s="27"/>
      <c r="K1217" s="27"/>
      <c r="L1217" s="27"/>
      <c r="N1217" s="28"/>
      <c r="O1217" s="28"/>
      <c r="P1217" s="27"/>
      <c r="Q1217" s="27"/>
      <c r="AA1217" s="3" t="s">
        <v>153</v>
      </c>
      <c r="AB1217" s="239" t="n">
        <f aca="false">MAX(AA1209:AA1214)</f>
        <v>0.0388743519031383</v>
      </c>
      <c r="AS1217" s="23"/>
      <c r="AU1217" s="240"/>
      <c r="AW1217" s="240"/>
      <c r="AX1217" s="241"/>
      <c r="AY1217" s="241"/>
      <c r="AZ1217" s="242"/>
      <c r="BA1217" s="242"/>
      <c r="BC1217" s="23"/>
      <c r="BM1217" s="3"/>
    </row>
    <row r="1218" s="24" customFormat="true" ht="12.75" hidden="false" customHeight="false" outlineLevel="0" collapsed="false">
      <c r="A1218" s="3" t="str">
        <f aca="false">IF((B1218=8),7,"")</f>
        <v/>
      </c>
      <c r="B1218" s="23"/>
      <c r="C1218" s="16"/>
      <c r="E1218" s="247"/>
      <c r="F1218" s="23"/>
      <c r="G1218" s="23"/>
      <c r="H1218" s="23"/>
      <c r="I1218" s="26"/>
      <c r="J1218" s="27"/>
      <c r="K1218" s="27"/>
      <c r="L1218" s="27"/>
      <c r="N1218" s="28"/>
      <c r="O1218" s="28"/>
      <c r="P1218" s="27"/>
      <c r="Q1218" s="27"/>
      <c r="AA1218" s="11" t="s">
        <v>154</v>
      </c>
      <c r="AB1218" s="116" t="n">
        <f aca="false">STDEV(AA1209:AA1214)</f>
        <v>0.00955188165555151</v>
      </c>
      <c r="AS1218" s="23"/>
      <c r="AU1218" s="240"/>
      <c r="AW1218" s="240"/>
      <c r="AX1218" s="241"/>
      <c r="AY1218" s="241"/>
      <c r="AZ1218" s="242"/>
      <c r="BA1218" s="242"/>
      <c r="BC1218" s="23"/>
      <c r="BM1218" s="3"/>
    </row>
    <row r="1219" s="135" customFormat="true" ht="12.75" hidden="false" customHeight="false" outlineLevel="0" collapsed="false">
      <c r="A1219" s="3" t="str">
        <f aca="false">IF((B1219=8),7,"")</f>
        <v/>
      </c>
      <c r="B1219" s="133"/>
      <c r="C1219" s="134"/>
      <c r="E1219" s="249"/>
      <c r="F1219" s="133"/>
      <c r="G1219" s="133"/>
      <c r="H1219" s="133"/>
      <c r="I1219" s="137"/>
      <c r="J1219" s="138"/>
      <c r="K1219" s="138"/>
      <c r="L1219" s="138"/>
      <c r="N1219" s="139"/>
      <c r="O1219" s="139"/>
      <c r="P1219" s="138"/>
      <c r="Q1219" s="138"/>
      <c r="AS1219" s="133"/>
      <c r="AU1219" s="234"/>
      <c r="AW1219" s="234"/>
      <c r="AX1219" s="235"/>
      <c r="AY1219" s="235"/>
      <c r="AZ1219" s="236"/>
      <c r="BA1219" s="236"/>
      <c r="BC1219" s="133"/>
      <c r="BM1219" s="142"/>
    </row>
    <row r="1220" customFormat="false" ht="12.75" hidden="false" customHeight="false" outlineLevel="0" collapsed="false">
      <c r="A1220" s="3" t="n">
        <v>9</v>
      </c>
      <c r="B1220" s="1" t="n">
        <v>54</v>
      </c>
      <c r="C1220" s="2" t="n">
        <v>177</v>
      </c>
      <c r="D1220" s="3" t="s">
        <v>505</v>
      </c>
      <c r="E1220" s="231" t="n">
        <v>35461</v>
      </c>
      <c r="F1220" s="1" t="s">
        <v>102</v>
      </c>
      <c r="G1220" s="1" t="n">
        <v>10</v>
      </c>
      <c r="H1220" s="1" t="n">
        <v>0</v>
      </c>
      <c r="I1220" s="4" t="n">
        <v>146.8</v>
      </c>
      <c r="J1220" s="5" t="n">
        <v>29.828</v>
      </c>
      <c r="K1220" s="5" t="n">
        <v>2.816</v>
      </c>
      <c r="L1220" s="5" t="n">
        <v>21</v>
      </c>
      <c r="M1220" s="85" t="n">
        <v>36.073</v>
      </c>
      <c r="N1220" s="6" t="n">
        <v>148147.098</v>
      </c>
      <c r="O1220" s="6" t="n">
        <v>125062.443700735</v>
      </c>
      <c r="P1220" s="5" t="n">
        <v>98.78</v>
      </c>
      <c r="Q1220" s="5" t="n">
        <v>40.8</v>
      </c>
      <c r="R1220" s="3" t="s">
        <v>354</v>
      </c>
      <c r="S1220" s="3" t="s">
        <v>183</v>
      </c>
      <c r="T1220" s="3" t="s">
        <v>184</v>
      </c>
      <c r="U1220" s="3" t="n">
        <v>0.06785</v>
      </c>
      <c r="V1220" s="3" t="n">
        <v>0.0291408184720312</v>
      </c>
      <c r="W1220" s="49"/>
      <c r="X1220" s="48"/>
      <c r="Y1220" s="49"/>
      <c r="Z1220" s="3" t="n">
        <v>31.2358902074455</v>
      </c>
      <c r="AA1220" s="3" t="n">
        <v>0.760577082568738</v>
      </c>
      <c r="AC1220" s="3" t="s">
        <v>354</v>
      </c>
      <c r="AF1220" s="3" t="s">
        <v>107</v>
      </c>
      <c r="AH1220" s="3" t="n">
        <v>3</v>
      </c>
      <c r="AK1220" s="3" t="s">
        <v>355</v>
      </c>
      <c r="AL1220" s="3" t="s">
        <v>361</v>
      </c>
      <c r="AN1220" s="3" t="s">
        <v>362</v>
      </c>
      <c r="AO1220" s="3" t="n">
        <v>100</v>
      </c>
      <c r="AS1220" s="1" t="s">
        <v>108</v>
      </c>
      <c r="AT1220" s="3" t="s">
        <v>139</v>
      </c>
      <c r="AU1220" s="220" t="n">
        <v>99</v>
      </c>
      <c r="AV1220" s="3" t="s">
        <v>130</v>
      </c>
      <c r="AW1220" s="220" t="n">
        <v>1</v>
      </c>
      <c r="AX1220" s="221" t="n">
        <v>309.6</v>
      </c>
      <c r="AY1220" s="221" t="n">
        <v>159.65</v>
      </c>
      <c r="AZ1220" s="222" t="n">
        <v>9.1285</v>
      </c>
      <c r="BA1220" s="222" t="n">
        <v>3.6</v>
      </c>
      <c r="BB1220" s="3" t="s">
        <v>357</v>
      </c>
      <c r="BC1220" s="1" t="s">
        <v>126</v>
      </c>
      <c r="BF1220" s="3" t="s">
        <v>168</v>
      </c>
      <c r="BJ1220" s="3" t="n">
        <v>108</v>
      </c>
      <c r="BM1220" s="3" t="n">
        <v>1211</v>
      </c>
    </row>
    <row r="1221" customFormat="false" ht="12.75" hidden="false" customHeight="false" outlineLevel="0" collapsed="false">
      <c r="A1221" s="3" t="n">
        <v>10</v>
      </c>
      <c r="B1221" s="1" t="n">
        <v>55</v>
      </c>
      <c r="C1221" s="2" t="n">
        <v>177</v>
      </c>
      <c r="D1221" s="3" t="s">
        <v>505</v>
      </c>
      <c r="E1221" s="231" t="n">
        <v>35475</v>
      </c>
      <c r="F1221" s="1" t="s">
        <v>102</v>
      </c>
      <c r="G1221" s="1" t="n">
        <v>6</v>
      </c>
      <c r="H1221" s="1" t="n">
        <v>0</v>
      </c>
      <c r="I1221" s="4" t="n">
        <v>162.833333333333</v>
      </c>
      <c r="J1221" s="5" t="n">
        <v>29.7816666666667</v>
      </c>
      <c r="K1221" s="5" t="n">
        <v>3.66</v>
      </c>
      <c r="L1221" s="5" t="n">
        <v>21</v>
      </c>
      <c r="M1221" s="85" t="n">
        <v>34.9753333333333</v>
      </c>
      <c r="N1221" s="6" t="n">
        <v>149685.125</v>
      </c>
      <c r="O1221" s="6" t="n">
        <v>121683.571888277</v>
      </c>
      <c r="P1221" s="5" t="n">
        <v>100.5</v>
      </c>
      <c r="Q1221" s="5" t="n">
        <v>34.3666666666667</v>
      </c>
      <c r="R1221" s="3" t="s">
        <v>354</v>
      </c>
      <c r="S1221" s="3" t="s">
        <v>183</v>
      </c>
      <c r="T1221" s="3" t="s">
        <v>184</v>
      </c>
      <c r="U1221" s="3" t="n">
        <v>0.0501333333333333</v>
      </c>
      <c r="V1221" s="3" t="n">
        <v>0.0221678361892692</v>
      </c>
      <c r="W1221" s="49"/>
      <c r="X1221" s="48"/>
      <c r="Y1221" s="49"/>
      <c r="Z1221" s="3" t="n">
        <v>23.0956110209973</v>
      </c>
      <c r="AA1221" s="3" t="n">
        <v>0.672025271785523</v>
      </c>
      <c r="AB1221" s="3" t="n">
        <f aca="false">AVERAGE(AA1220:AA1221)</f>
        <v>0.716301177177131</v>
      </c>
      <c r="AC1221" s="3" t="s">
        <v>354</v>
      </c>
      <c r="AF1221" s="3" t="s">
        <v>107</v>
      </c>
      <c r="AH1221" s="3" t="n">
        <v>3</v>
      </c>
      <c r="AK1221" s="3" t="s">
        <v>355</v>
      </c>
      <c r="AL1221" s="3" t="s">
        <v>361</v>
      </c>
      <c r="AN1221" s="3" t="s">
        <v>362</v>
      </c>
      <c r="AO1221" s="3" t="n">
        <v>100</v>
      </c>
      <c r="AS1221" s="1" t="s">
        <v>108</v>
      </c>
      <c r="AT1221" s="3" t="s">
        <v>139</v>
      </c>
      <c r="AU1221" s="220" t="n">
        <v>99</v>
      </c>
      <c r="AV1221" s="3" t="s">
        <v>130</v>
      </c>
      <c r="AW1221" s="220" t="n">
        <v>1</v>
      </c>
      <c r="AX1221" s="221" t="n">
        <v>275.377777777778</v>
      </c>
      <c r="AY1221" s="221" t="n">
        <v>167.055555555556</v>
      </c>
      <c r="AZ1221" s="222" t="n">
        <v>11.3483333333333</v>
      </c>
      <c r="BA1221" s="222" t="n">
        <v>4.27666666666667</v>
      </c>
      <c r="BB1221" s="3" t="s">
        <v>357</v>
      </c>
      <c r="BC1221" s="1" t="s">
        <v>126</v>
      </c>
      <c r="BF1221" s="3" t="s">
        <v>168</v>
      </c>
      <c r="BJ1221" s="3" t="n">
        <v>117</v>
      </c>
      <c r="BM1221" s="3" t="n">
        <v>1212</v>
      </c>
    </row>
    <row r="1222" customFormat="false" ht="12.75" hidden="false" customHeight="false" outlineLevel="0" collapsed="false">
      <c r="A1222" s="3" t="n">
        <v>8</v>
      </c>
      <c r="B1222" s="1" t="n">
        <v>53</v>
      </c>
      <c r="C1222" s="2" t="n">
        <v>176</v>
      </c>
      <c r="D1222" s="3" t="s">
        <v>377</v>
      </c>
      <c r="E1222" s="231" t="n">
        <v>35472</v>
      </c>
      <c r="F1222" s="1" t="s">
        <v>102</v>
      </c>
      <c r="G1222" s="1" t="n">
        <v>3</v>
      </c>
      <c r="H1222" s="1" t="n">
        <v>0</v>
      </c>
      <c r="I1222" s="4" t="n">
        <v>157.666666666667</v>
      </c>
      <c r="J1222" s="5" t="n">
        <v>30.13</v>
      </c>
      <c r="K1222" s="5" t="n">
        <v>4.46666666666667</v>
      </c>
      <c r="L1222" s="5" t="n">
        <v>20.9</v>
      </c>
      <c r="M1222" s="85" t="n">
        <v>45.3086666666667</v>
      </c>
      <c r="N1222" s="6" t="n">
        <v>35028.6666666667</v>
      </c>
      <c r="O1222" s="6" t="n">
        <v>28810.6984078813</v>
      </c>
      <c r="P1222" s="5" t="n">
        <v>99.3666666666667</v>
      </c>
      <c r="Q1222" s="5" t="n">
        <v>8.3</v>
      </c>
      <c r="R1222" s="3" t="s">
        <v>354</v>
      </c>
      <c r="S1222" s="3" t="s">
        <v>183</v>
      </c>
      <c r="T1222" s="3" t="s">
        <v>184</v>
      </c>
      <c r="U1222" s="3" t="n">
        <v>0.0564666666666667</v>
      </c>
      <c r="V1222" s="3" t="n">
        <v>0.019544536421043</v>
      </c>
      <c r="W1222" s="49"/>
      <c r="X1222" s="48"/>
      <c r="Y1222" s="49"/>
      <c r="Z1222" s="3" t="n">
        <v>4.79845232599683</v>
      </c>
      <c r="AA1222" s="3" t="n">
        <v>0.57941992169056</v>
      </c>
      <c r="AC1222" s="3" t="s">
        <v>354</v>
      </c>
      <c r="AF1222" s="3" t="s">
        <v>107</v>
      </c>
      <c r="AH1222" s="3" t="n">
        <v>3</v>
      </c>
      <c r="AK1222" s="3" t="s">
        <v>355</v>
      </c>
      <c r="AL1222" s="3" t="s">
        <v>361</v>
      </c>
      <c r="AN1222" s="3" t="s">
        <v>362</v>
      </c>
      <c r="AO1222" s="3" t="n">
        <v>100</v>
      </c>
      <c r="AT1222" s="3" t="s">
        <v>139</v>
      </c>
      <c r="AU1222" s="220" t="n">
        <v>100</v>
      </c>
      <c r="AX1222" s="221" t="n">
        <v>347.533333333333</v>
      </c>
      <c r="AY1222" s="221" t="n">
        <v>167.933333333333</v>
      </c>
      <c r="BA1222" s="222" t="n">
        <v>4.32</v>
      </c>
      <c r="BB1222" s="3" t="s">
        <v>378</v>
      </c>
      <c r="BC1222" s="1" t="s">
        <v>126</v>
      </c>
      <c r="BE1222" s="3" t="s">
        <v>379</v>
      </c>
      <c r="BF1222" s="3" t="s">
        <v>168</v>
      </c>
      <c r="BJ1222" s="3" t="n">
        <v>71</v>
      </c>
      <c r="BM1222" s="3" t="n">
        <v>1213</v>
      </c>
    </row>
    <row r="1223" customFormat="false" ht="12.75" hidden="false" customHeight="false" outlineLevel="0" collapsed="false">
      <c r="A1223" s="3" t="n">
        <v>8</v>
      </c>
      <c r="B1223" s="1" t="n">
        <v>53</v>
      </c>
      <c r="C1223" s="2" t="n">
        <v>176</v>
      </c>
      <c r="D1223" s="3" t="s">
        <v>377</v>
      </c>
      <c r="E1223" s="231" t="n">
        <v>35472</v>
      </c>
      <c r="F1223" s="1" t="s">
        <v>102</v>
      </c>
      <c r="G1223" s="1" t="n">
        <v>3</v>
      </c>
      <c r="H1223" s="1" t="n">
        <v>0</v>
      </c>
      <c r="I1223" s="4" t="n">
        <v>156.666666666667</v>
      </c>
      <c r="J1223" s="5" t="n">
        <v>30.0333333333333</v>
      </c>
      <c r="K1223" s="5" t="n">
        <v>5.43333333333333</v>
      </c>
      <c r="L1223" s="5" t="n">
        <v>20.9</v>
      </c>
      <c r="M1223" s="85" t="n">
        <v>47.9616666666667</v>
      </c>
      <c r="N1223" s="6" t="n">
        <v>35706</v>
      </c>
      <c r="O1223" s="6" t="n">
        <v>29021.5634584456</v>
      </c>
      <c r="P1223" s="5" t="n">
        <v>101.066666666667</v>
      </c>
      <c r="Q1223" s="5" t="n">
        <v>10.1633333333333</v>
      </c>
      <c r="R1223" s="3" t="s">
        <v>354</v>
      </c>
      <c r="S1223" s="3" t="s">
        <v>183</v>
      </c>
      <c r="T1223" s="3" t="s">
        <v>184</v>
      </c>
      <c r="U1223" s="3" t="n">
        <v>0.0723333333333333</v>
      </c>
      <c r="V1223" s="3" t="n">
        <v>0.0231407289200223</v>
      </c>
      <c r="W1223" s="49"/>
      <c r="X1223" s="48"/>
      <c r="Y1223" s="49"/>
      <c r="Z1223" s="3" t="n">
        <v>5.77540954817444</v>
      </c>
      <c r="AA1223" s="3" t="n">
        <v>0.569590621779518</v>
      </c>
      <c r="AC1223" s="3" t="s">
        <v>354</v>
      </c>
      <c r="AF1223" s="3" t="s">
        <v>107</v>
      </c>
      <c r="AH1223" s="3" t="n">
        <v>3</v>
      </c>
      <c r="AK1223" s="3" t="s">
        <v>355</v>
      </c>
      <c r="AL1223" s="3" t="s">
        <v>361</v>
      </c>
      <c r="AN1223" s="3" t="s">
        <v>362</v>
      </c>
      <c r="AO1223" s="3" t="n">
        <v>100</v>
      </c>
      <c r="AT1223" s="3" t="s">
        <v>139</v>
      </c>
      <c r="AU1223" s="220" t="n">
        <v>100</v>
      </c>
      <c r="AX1223" s="221" t="n">
        <v>377.6</v>
      </c>
      <c r="AY1223" s="221" t="n">
        <v>170.466666666667</v>
      </c>
      <c r="BA1223" s="222" t="n">
        <v>4.33333333333333</v>
      </c>
      <c r="BB1223" s="3" t="s">
        <v>378</v>
      </c>
      <c r="BC1223" s="1" t="s">
        <v>126</v>
      </c>
      <c r="BE1223" s="3" t="s">
        <v>379</v>
      </c>
      <c r="BF1223" s="3" t="s">
        <v>168</v>
      </c>
      <c r="BJ1223" s="3" t="n">
        <v>72</v>
      </c>
      <c r="BM1223" s="3" t="n">
        <v>1214</v>
      </c>
    </row>
    <row r="1224" customFormat="false" ht="12.75" hidden="false" customHeight="false" outlineLevel="0" collapsed="false">
      <c r="A1224" s="3" t="n">
        <v>8</v>
      </c>
      <c r="B1224" s="1" t="n">
        <v>53</v>
      </c>
      <c r="C1224" s="2" t="n">
        <v>176</v>
      </c>
      <c r="D1224" s="3" t="s">
        <v>377</v>
      </c>
      <c r="E1224" s="231" t="n">
        <v>35473</v>
      </c>
      <c r="F1224" s="1" t="s">
        <v>102</v>
      </c>
      <c r="G1224" s="1" t="n">
        <v>3</v>
      </c>
      <c r="H1224" s="1" t="n">
        <v>0</v>
      </c>
      <c r="I1224" s="4" t="n">
        <v>160.666666666667</v>
      </c>
      <c r="J1224" s="5" t="n">
        <v>30.0133333333333</v>
      </c>
      <c r="K1224" s="5" t="n">
        <v>3.96666666666667</v>
      </c>
      <c r="L1224" s="5" t="n">
        <v>21</v>
      </c>
      <c r="M1224" s="3" t="n">
        <v>40.2773333333333</v>
      </c>
      <c r="N1224" s="6" t="n">
        <v>34772.3333333333</v>
      </c>
      <c r="O1224" s="6" t="n">
        <v>28494.3570091681</v>
      </c>
      <c r="P1224" s="5" t="n">
        <v>98.1</v>
      </c>
      <c r="Q1224" s="5" t="n">
        <v>8.18933333333333</v>
      </c>
      <c r="R1224" s="3" t="s">
        <v>354</v>
      </c>
      <c r="S1224" s="3" t="s">
        <v>183</v>
      </c>
      <c r="T1224" s="3" t="s">
        <v>184</v>
      </c>
      <c r="U1224" s="3" t="n">
        <v>0.0528666666666667</v>
      </c>
      <c r="V1224" s="3" t="n">
        <v>0.0196891037178991</v>
      </c>
      <c r="W1224" s="49"/>
      <c r="X1224" s="48"/>
      <c r="Y1224" s="49"/>
      <c r="Z1224" s="3" t="n">
        <v>4.84736693729516</v>
      </c>
      <c r="AA1224" s="3" t="n">
        <v>0.5891870483524</v>
      </c>
      <c r="AC1224" s="3" t="s">
        <v>354</v>
      </c>
      <c r="AF1224" s="3" t="s">
        <v>107</v>
      </c>
      <c r="AH1224" s="3" t="n">
        <v>3</v>
      </c>
      <c r="AK1224" s="3" t="s">
        <v>355</v>
      </c>
      <c r="AL1224" s="3" t="s">
        <v>361</v>
      </c>
      <c r="AN1224" s="3" t="s">
        <v>362</v>
      </c>
      <c r="AO1224" s="3" t="n">
        <v>77.6316666666667</v>
      </c>
      <c r="AP1224" s="3" t="s">
        <v>356</v>
      </c>
      <c r="AQ1224" s="3" t="n">
        <v>22.3683333333333</v>
      </c>
      <c r="AT1224" s="3" t="s">
        <v>139</v>
      </c>
      <c r="AU1224" s="220" t="n">
        <v>100</v>
      </c>
      <c r="AX1224" s="221" t="n">
        <v>357</v>
      </c>
      <c r="AY1224" s="221" t="n">
        <v>172.233333333333</v>
      </c>
      <c r="BA1224" s="222" t="n">
        <v>4.18333333333333</v>
      </c>
      <c r="BB1224" s="3" t="s">
        <v>378</v>
      </c>
      <c r="BC1224" s="1" t="s">
        <v>126</v>
      </c>
      <c r="BE1224" s="3" t="s">
        <v>379</v>
      </c>
      <c r="BF1224" s="3" t="s">
        <v>168</v>
      </c>
      <c r="BJ1224" s="3" t="n">
        <v>74</v>
      </c>
      <c r="BM1224" s="3" t="n">
        <v>1215</v>
      </c>
    </row>
    <row r="1225" s="24" customFormat="true" ht="12.75" hidden="false" customHeight="false" outlineLevel="0" collapsed="false">
      <c r="A1225" s="3" t="n">
        <v>8</v>
      </c>
      <c r="B1225" s="1" t="n">
        <v>53</v>
      </c>
      <c r="C1225" s="16" t="n">
        <v>176</v>
      </c>
      <c r="D1225" s="24" t="s">
        <v>377</v>
      </c>
      <c r="E1225" s="238" t="n">
        <v>35474</v>
      </c>
      <c r="F1225" s="23" t="s">
        <v>102</v>
      </c>
      <c r="G1225" s="23" t="n">
        <v>3</v>
      </c>
      <c r="H1225" s="23" t="n">
        <v>0</v>
      </c>
      <c r="I1225" s="26" t="n">
        <v>155.666666666667</v>
      </c>
      <c r="J1225" s="27" t="n">
        <v>29.87</v>
      </c>
      <c r="K1225" s="27" t="n">
        <v>5.13333333333333</v>
      </c>
      <c r="L1225" s="27" t="n">
        <v>21</v>
      </c>
      <c r="M1225" s="24" t="n">
        <v>43.1953333333333</v>
      </c>
      <c r="N1225" s="28" t="n">
        <v>35266.6666666667</v>
      </c>
      <c r="O1225" s="28" t="n">
        <v>28648.7682860998</v>
      </c>
      <c r="P1225" s="27" t="n">
        <v>99.0666666666667</v>
      </c>
      <c r="Q1225" s="27" t="n">
        <v>8.30333333333333</v>
      </c>
      <c r="R1225" s="24" t="s">
        <v>354</v>
      </c>
      <c r="S1225" s="24" t="s">
        <v>183</v>
      </c>
      <c r="T1225" s="24" t="s">
        <v>184</v>
      </c>
      <c r="U1225" s="24" t="n">
        <v>0.0501333333333333</v>
      </c>
      <c r="V1225" s="24" t="n">
        <v>0.0179600461943921</v>
      </c>
      <c r="Z1225" s="24" t="n">
        <v>4.39635073725683</v>
      </c>
      <c r="AA1225" s="24" t="n">
        <v>0.529617368964251</v>
      </c>
      <c r="AC1225" s="24" t="s">
        <v>354</v>
      </c>
      <c r="AF1225" s="24" t="s">
        <v>107</v>
      </c>
      <c r="AH1225" s="24" t="n">
        <v>3</v>
      </c>
      <c r="AK1225" s="24" t="s">
        <v>355</v>
      </c>
      <c r="AL1225" s="24" t="s">
        <v>361</v>
      </c>
      <c r="AN1225" s="24" t="s">
        <v>362</v>
      </c>
      <c r="AO1225" s="24" t="n">
        <v>48.75</v>
      </c>
      <c r="AP1225" s="24" t="s">
        <v>356</v>
      </c>
      <c r="AQ1225" s="24" t="n">
        <v>51.25</v>
      </c>
      <c r="AS1225" s="23"/>
      <c r="AT1225" s="24" t="s">
        <v>139</v>
      </c>
      <c r="AU1225" s="240" t="n">
        <v>100</v>
      </c>
      <c r="AW1225" s="240"/>
      <c r="AX1225" s="241" t="n">
        <v>348</v>
      </c>
      <c r="AY1225" s="241" t="n">
        <v>170.733333333333</v>
      </c>
      <c r="AZ1225" s="242"/>
      <c r="BA1225" s="242" t="n">
        <v>4.32666666666667</v>
      </c>
      <c r="BB1225" s="24" t="s">
        <v>378</v>
      </c>
      <c r="BC1225" s="23" t="s">
        <v>126</v>
      </c>
      <c r="BE1225" s="24" t="s">
        <v>379</v>
      </c>
      <c r="BF1225" s="24" t="s">
        <v>168</v>
      </c>
      <c r="BJ1225" s="24" t="n">
        <v>75</v>
      </c>
      <c r="BM1225" s="3" t="n">
        <v>1216</v>
      </c>
    </row>
    <row r="1226" customFormat="false" ht="12.75" hidden="false" customHeight="false" outlineLevel="0" collapsed="false">
      <c r="A1226" s="3" t="n">
        <v>8</v>
      </c>
      <c r="B1226" s="1" t="n">
        <v>53</v>
      </c>
      <c r="C1226" s="2" t="n">
        <v>176</v>
      </c>
      <c r="D1226" s="3" t="s">
        <v>377</v>
      </c>
      <c r="E1226" s="231" t="n">
        <v>35474</v>
      </c>
      <c r="F1226" s="1" t="s">
        <v>102</v>
      </c>
      <c r="G1226" s="1" t="n">
        <v>1</v>
      </c>
      <c r="H1226" s="1" t="n">
        <v>0</v>
      </c>
      <c r="I1226" s="4" t="n">
        <v>156</v>
      </c>
      <c r="J1226" s="5" t="n">
        <v>29.74</v>
      </c>
      <c r="K1226" s="5" t="n">
        <v>5.2</v>
      </c>
      <c r="L1226" s="5" t="n">
        <v>21</v>
      </c>
      <c r="M1226" s="85" t="n">
        <v>40.15</v>
      </c>
      <c r="N1226" s="6" t="n">
        <v>32957</v>
      </c>
      <c r="O1226" s="6" t="n">
        <v>26618.80744767</v>
      </c>
      <c r="P1226" s="5" t="n">
        <v>99.1</v>
      </c>
      <c r="Q1226" s="5" t="n">
        <v>8.22</v>
      </c>
      <c r="R1226" s="3" t="s">
        <v>354</v>
      </c>
      <c r="S1226" s="3" t="s">
        <v>183</v>
      </c>
      <c r="T1226" s="3" t="s">
        <v>184</v>
      </c>
      <c r="U1226" s="3" t="n">
        <v>0.0493</v>
      </c>
      <c r="V1226" s="3" t="n">
        <v>0.0189464259028643</v>
      </c>
      <c r="W1226" s="49"/>
      <c r="X1226" s="48"/>
      <c r="Y1226" s="49"/>
      <c r="Z1226" s="3" t="n">
        <v>4.32283939654192</v>
      </c>
      <c r="AA1226" s="3" t="n">
        <v>0.525892870625537</v>
      </c>
      <c r="AB1226" s="3" t="n">
        <f aca="false">AVERAGE(AA1222:AA1226)</f>
        <v>0.558741566282453</v>
      </c>
      <c r="AC1226" s="3" t="s">
        <v>354</v>
      </c>
      <c r="AF1226" s="3" t="s">
        <v>107</v>
      </c>
      <c r="AH1226" s="3" t="n">
        <v>3</v>
      </c>
      <c r="AK1226" s="3" t="s">
        <v>355</v>
      </c>
      <c r="AL1226" s="3" t="s">
        <v>361</v>
      </c>
      <c r="AN1226" s="3" t="s">
        <v>362</v>
      </c>
      <c r="AO1226" s="3" t="n">
        <v>26.225</v>
      </c>
      <c r="AP1226" s="3" t="s">
        <v>356</v>
      </c>
      <c r="AQ1226" s="3" t="n">
        <v>73.775</v>
      </c>
      <c r="AT1226" s="3" t="s">
        <v>139</v>
      </c>
      <c r="AU1226" s="220" t="n">
        <v>100</v>
      </c>
      <c r="AX1226" s="221" t="n">
        <v>350.8</v>
      </c>
      <c r="AY1226" s="221" t="n">
        <v>171</v>
      </c>
      <c r="BA1226" s="222" t="n">
        <v>4.24</v>
      </c>
      <c r="BB1226" s="3" t="s">
        <v>378</v>
      </c>
      <c r="BC1226" s="1" t="s">
        <v>180</v>
      </c>
      <c r="BE1226" s="3" t="s">
        <v>379</v>
      </c>
      <c r="BF1226" s="3" t="s">
        <v>549</v>
      </c>
      <c r="BJ1226" s="3" t="n">
        <v>76</v>
      </c>
      <c r="BM1226" s="3" t="n">
        <v>1217</v>
      </c>
    </row>
    <row r="1227" customFormat="false" ht="12.75" hidden="false" customHeight="false" outlineLevel="0" collapsed="false">
      <c r="A1227" s="3" t="n">
        <v>8</v>
      </c>
      <c r="B1227" s="1" t="n">
        <v>53</v>
      </c>
      <c r="C1227" s="2" t="n">
        <v>176</v>
      </c>
      <c r="D1227" s="3" t="s">
        <v>369</v>
      </c>
      <c r="E1227" s="231" t="n">
        <v>35471</v>
      </c>
      <c r="F1227" s="1" t="s">
        <v>102</v>
      </c>
      <c r="G1227" s="1" t="n">
        <v>3</v>
      </c>
      <c r="H1227" s="1" t="n">
        <v>0</v>
      </c>
      <c r="I1227" s="4" t="n">
        <v>160</v>
      </c>
      <c r="J1227" s="5" t="n">
        <v>29.9833333333333</v>
      </c>
      <c r="K1227" s="5" t="n">
        <v>4.53333333333333</v>
      </c>
      <c r="L1227" s="5" t="n">
        <v>20.9</v>
      </c>
      <c r="M1227" s="85" t="n">
        <v>56.6813333333333</v>
      </c>
      <c r="N1227" s="6" t="n">
        <v>42079.6666666667</v>
      </c>
      <c r="O1227" s="6" t="n">
        <v>34284.0266243036</v>
      </c>
      <c r="P1227" s="5" t="n">
        <v>97.9666666666667</v>
      </c>
      <c r="Q1227" s="5" t="n">
        <v>8.04133333333333</v>
      </c>
      <c r="R1227" s="3" t="s">
        <v>354</v>
      </c>
      <c r="S1227" s="3" t="s">
        <v>183</v>
      </c>
      <c r="T1227" s="3" t="s">
        <v>184</v>
      </c>
      <c r="U1227" s="3" t="n">
        <v>0.1521</v>
      </c>
      <c r="V1227" s="3" t="n">
        <v>0.0414522884971054</v>
      </c>
      <c r="W1227" s="49"/>
      <c r="X1227" s="48"/>
      <c r="Y1227" s="49"/>
      <c r="Z1227" s="3" t="n">
        <v>12.1690082845712</v>
      </c>
      <c r="AA1227" s="3" t="n">
        <v>1.51411123012661</v>
      </c>
      <c r="AB1227" s="3" t="n">
        <f aca="false">AA1227</f>
        <v>1.51411123012661</v>
      </c>
      <c r="AC1227" s="3" t="s">
        <v>354</v>
      </c>
      <c r="AF1227" s="3" t="s">
        <v>107</v>
      </c>
      <c r="AH1227" s="3" t="n">
        <v>3</v>
      </c>
      <c r="AK1227" s="3" t="s">
        <v>355</v>
      </c>
      <c r="AL1227" s="3" t="s">
        <v>361</v>
      </c>
      <c r="AN1227" s="3" t="s">
        <v>362</v>
      </c>
      <c r="AO1227" s="3" t="n">
        <v>100</v>
      </c>
      <c r="AT1227" s="3" t="s">
        <v>139</v>
      </c>
      <c r="AU1227" s="220" t="n">
        <v>100</v>
      </c>
      <c r="AX1227" s="221" t="n">
        <v>437.866666666667</v>
      </c>
      <c r="AY1227" s="221" t="n">
        <v>176.133333333333</v>
      </c>
      <c r="BA1227" s="222" t="n">
        <v>4.10666666666667</v>
      </c>
      <c r="BB1227" s="3" t="s">
        <v>550</v>
      </c>
      <c r="BC1227" s="1" t="s">
        <v>126</v>
      </c>
      <c r="BF1227" s="3" t="s">
        <v>168</v>
      </c>
      <c r="BJ1227" s="3" t="n">
        <v>70</v>
      </c>
      <c r="BM1227" s="3" t="n">
        <v>1218</v>
      </c>
    </row>
    <row r="1228" customFormat="false" ht="12.75" hidden="false" customHeight="false" outlineLevel="0" collapsed="false">
      <c r="A1228" s="3" t="str">
        <f aca="false">IF((B1228=8),7,"")</f>
        <v/>
      </c>
      <c r="AA1228" s="3" t="s">
        <v>118</v>
      </c>
      <c r="AB1228" s="3" t="n">
        <f aca="false">AVERAGE(AB1220:AB1227)</f>
        <v>0.929717991195398</v>
      </c>
      <c r="BM1228" s="3" t="n">
        <v>1219</v>
      </c>
    </row>
    <row r="1229" customFormat="false" ht="12.75" hidden="false" customHeight="false" outlineLevel="0" collapsed="false">
      <c r="A1229" s="3" t="str">
        <f aca="false">IF((B1229=8),7,"")</f>
        <v/>
      </c>
      <c r="AA1229" s="3" t="s">
        <v>152</v>
      </c>
      <c r="AB1229" s="3" t="n">
        <f aca="false">MIN(AA1220:AA1227)</f>
        <v>0.525892870625537</v>
      </c>
      <c r="BM1229" s="3" t="n">
        <v>1220</v>
      </c>
    </row>
    <row r="1230" customFormat="false" ht="12.75" hidden="false" customHeight="false" outlineLevel="0" collapsed="false">
      <c r="A1230" s="3" t="str">
        <f aca="false">IF((B1230=8),7,"")</f>
        <v/>
      </c>
      <c r="AA1230" s="3" t="s">
        <v>153</v>
      </c>
      <c r="AB1230" s="3" t="n">
        <f aca="false">MAX(AA1220:AA1227)</f>
        <v>1.51411123012661</v>
      </c>
      <c r="BM1230" s="3" t="n">
        <v>1221</v>
      </c>
    </row>
    <row r="1231" s="11" customFormat="true" ht="12.75" hidden="false" customHeight="false" outlineLevel="0" collapsed="false">
      <c r="A1231" s="3" t="str">
        <f aca="false">IF((B1231=8),7,"")</f>
        <v/>
      </c>
      <c r="B1231" s="9"/>
      <c r="C1231" s="10"/>
      <c r="E1231" s="10"/>
      <c r="F1231" s="9"/>
      <c r="G1231" s="9"/>
      <c r="H1231" s="9"/>
      <c r="I1231" s="12"/>
      <c r="J1231" s="13"/>
      <c r="K1231" s="13"/>
      <c r="L1231" s="13"/>
      <c r="N1231" s="14"/>
      <c r="O1231" s="14"/>
      <c r="P1231" s="13"/>
      <c r="Q1231" s="13"/>
      <c r="AA1231" s="11" t="s">
        <v>154</v>
      </c>
      <c r="AB1231" s="11" t="n">
        <f aca="false">STDEV(AA1220:AA1227)</f>
        <v>0.331217170133304</v>
      </c>
      <c r="AS1231" s="9"/>
      <c r="AU1231" s="228"/>
      <c r="AW1231" s="228"/>
      <c r="AX1231" s="229"/>
      <c r="AY1231" s="229"/>
      <c r="AZ1231" s="230"/>
      <c r="BA1231" s="230"/>
      <c r="BC1231" s="9"/>
      <c r="BM1231" s="3" t="n">
        <v>1222</v>
      </c>
    </row>
    <row r="1232" s="142" customFormat="true" ht="12.75" hidden="false" customHeight="false" outlineLevel="0" collapsed="false">
      <c r="A1232" s="3" t="str">
        <f aca="false">IF((B1232=8),7,"")</f>
        <v/>
      </c>
      <c r="B1232" s="356"/>
      <c r="C1232" s="357"/>
      <c r="E1232" s="357"/>
      <c r="F1232" s="356"/>
      <c r="G1232" s="356"/>
      <c r="H1232" s="356"/>
      <c r="I1232" s="359"/>
      <c r="J1232" s="360"/>
      <c r="K1232" s="360"/>
      <c r="L1232" s="360"/>
      <c r="N1232" s="361"/>
      <c r="O1232" s="361"/>
      <c r="P1232" s="360"/>
      <c r="Q1232" s="360"/>
      <c r="AS1232" s="356"/>
      <c r="AU1232" s="363"/>
      <c r="AW1232" s="363"/>
      <c r="AX1232" s="364"/>
      <c r="AY1232" s="364"/>
      <c r="AZ1232" s="365"/>
      <c r="BA1232" s="365"/>
      <c r="BC1232" s="356"/>
    </row>
    <row r="1233" s="49" customFormat="true" ht="12.75" hidden="false" customHeight="false" outlineLevel="0" collapsed="false">
      <c r="A1233" s="3" t="n">
        <f aca="false">IF((B1233=8),7,"")</f>
        <v>7</v>
      </c>
      <c r="B1233" s="46" t="n">
        <v>8</v>
      </c>
      <c r="C1233" s="87" t="s">
        <v>551</v>
      </c>
      <c r="D1233" s="49" t="s">
        <v>552</v>
      </c>
      <c r="E1233" s="262" t="n">
        <v>33150</v>
      </c>
      <c r="F1233" s="46" t="s">
        <v>102</v>
      </c>
      <c r="G1233" s="46" t="n">
        <v>4</v>
      </c>
      <c r="H1233" s="46"/>
      <c r="I1233" s="47" t="n">
        <v>183</v>
      </c>
      <c r="J1233" s="48"/>
      <c r="K1233" s="48" t="n">
        <v>18.2</v>
      </c>
      <c r="L1233" s="48"/>
      <c r="N1233" s="50"/>
      <c r="O1233" s="50" t="n">
        <v>29800</v>
      </c>
      <c r="P1233" s="48"/>
      <c r="Q1233" s="48" t="n">
        <v>13.9</v>
      </c>
      <c r="R1233" s="49" t="s">
        <v>354</v>
      </c>
      <c r="S1233" s="49" t="s">
        <v>165</v>
      </c>
      <c r="T1233" s="49" t="s">
        <v>166</v>
      </c>
      <c r="X1233" s="49" t="n">
        <v>76.25</v>
      </c>
      <c r="Z1233" s="49" t="n">
        <v>9.35</v>
      </c>
      <c r="AA1233" s="49" t="n">
        <v>0.67</v>
      </c>
      <c r="AB1233" s="49" t="n">
        <f aca="false">AA1233</f>
        <v>0.67</v>
      </c>
      <c r="AC1233" s="49" t="s">
        <v>354</v>
      </c>
      <c r="AF1233" s="49" t="s">
        <v>107</v>
      </c>
      <c r="AH1233" s="49" t="n">
        <v>3</v>
      </c>
      <c r="AK1233" s="49" t="s">
        <v>355</v>
      </c>
      <c r="AL1233" s="49" t="s">
        <v>361</v>
      </c>
      <c r="AM1233" s="49" t="s">
        <v>106</v>
      </c>
      <c r="AN1233" s="49" t="s">
        <v>362</v>
      </c>
      <c r="AR1233" s="49" t="n">
        <v>15</v>
      </c>
      <c r="AS1233" s="46" t="s">
        <v>108</v>
      </c>
      <c r="AT1233" s="49" t="s">
        <v>130</v>
      </c>
      <c r="AU1233" s="252" t="n">
        <v>65</v>
      </c>
      <c r="AV1233" s="49" t="s">
        <v>147</v>
      </c>
      <c r="AW1233" s="252" t="n">
        <v>35</v>
      </c>
      <c r="AX1233" s="253" t="n">
        <v>977.75</v>
      </c>
      <c r="AY1233" s="253" t="n">
        <v>228.25</v>
      </c>
      <c r="AZ1233" s="254" t="n">
        <v>31.5</v>
      </c>
      <c r="BA1233" s="254" t="n">
        <v>4.225</v>
      </c>
      <c r="BB1233" s="49" t="s">
        <v>363</v>
      </c>
      <c r="BC1233" s="46" t="s">
        <v>126</v>
      </c>
      <c r="BJ1233" s="49" t="n">
        <v>724</v>
      </c>
      <c r="BM1233" s="49" t="n">
        <v>1388</v>
      </c>
    </row>
    <row r="1234" s="49" customFormat="true" ht="12.75" hidden="false" customHeight="false" outlineLevel="0" collapsed="false">
      <c r="A1234" s="3" t="n">
        <f aca="false">IF((B1234=8),7,"")</f>
        <v>7</v>
      </c>
      <c r="B1234" s="46" t="n">
        <v>8</v>
      </c>
      <c r="C1234" s="87" t="s">
        <v>553</v>
      </c>
      <c r="D1234" s="49" t="s">
        <v>552</v>
      </c>
      <c r="E1234" s="262" t="n">
        <v>33169</v>
      </c>
      <c r="F1234" s="46" t="s">
        <v>102</v>
      </c>
      <c r="G1234" s="46" t="n">
        <v>3</v>
      </c>
      <c r="H1234" s="46"/>
      <c r="I1234" s="47" t="n">
        <v>205</v>
      </c>
      <c r="J1234" s="48"/>
      <c r="K1234" s="48" t="n">
        <v>14.4</v>
      </c>
      <c r="L1234" s="48"/>
      <c r="N1234" s="50"/>
      <c r="O1234" s="50" t="n">
        <v>31200</v>
      </c>
      <c r="P1234" s="48"/>
      <c r="Q1234" s="48" t="n">
        <v>11.3166666666667</v>
      </c>
      <c r="R1234" s="49" t="s">
        <v>354</v>
      </c>
      <c r="S1234" s="49" t="s">
        <v>165</v>
      </c>
      <c r="T1234" s="49" t="s">
        <v>166</v>
      </c>
      <c r="X1234" s="49" t="n">
        <v>41.6666666666667</v>
      </c>
      <c r="Z1234" s="49" t="n">
        <v>5.7</v>
      </c>
      <c r="AA1234" s="49" t="n">
        <v>0.503333333333333</v>
      </c>
      <c r="AB1234" s="49" t="n">
        <f aca="false">AA1234</f>
        <v>0.503333333333333</v>
      </c>
      <c r="AC1234" s="49" t="s">
        <v>354</v>
      </c>
      <c r="AF1234" s="49" t="s">
        <v>107</v>
      </c>
      <c r="AH1234" s="49" t="n">
        <v>3</v>
      </c>
      <c r="AK1234" s="49" t="s">
        <v>355</v>
      </c>
      <c r="AL1234" s="49" t="s">
        <v>361</v>
      </c>
      <c r="AM1234" s="49" t="s">
        <v>106</v>
      </c>
      <c r="AN1234" s="49" t="s">
        <v>362</v>
      </c>
      <c r="AR1234" s="49" t="n">
        <v>15</v>
      </c>
      <c r="AS1234" s="46" t="s">
        <v>108</v>
      </c>
      <c r="AT1234" s="49" t="s">
        <v>130</v>
      </c>
      <c r="AU1234" s="252" t="n">
        <v>65</v>
      </c>
      <c r="AV1234" s="49" t="s">
        <v>147</v>
      </c>
      <c r="AW1234" s="252" t="n">
        <v>35</v>
      </c>
      <c r="AX1234" s="253" t="n">
        <v>822</v>
      </c>
      <c r="AY1234" s="253" t="n">
        <v>228.666666666667</v>
      </c>
      <c r="AZ1234" s="254" t="n">
        <v>34</v>
      </c>
      <c r="BA1234" s="254" t="n">
        <v>4.7</v>
      </c>
      <c r="BB1234" s="49" t="s">
        <v>363</v>
      </c>
      <c r="BC1234" s="46" t="s">
        <v>126</v>
      </c>
      <c r="BJ1234" s="49" t="n">
        <v>727</v>
      </c>
      <c r="BM1234" s="49" t="n">
        <v>1389</v>
      </c>
    </row>
    <row r="1235" s="49" customFormat="true" ht="12.75" hidden="false" customHeight="false" outlineLevel="0" collapsed="false">
      <c r="A1235" s="3" t="str">
        <f aca="false">IF((B1235=8),7,"")</f>
        <v/>
      </c>
      <c r="B1235" s="46"/>
      <c r="C1235" s="87"/>
      <c r="E1235" s="262"/>
      <c r="F1235" s="46"/>
      <c r="G1235" s="46"/>
      <c r="H1235" s="46"/>
      <c r="I1235" s="47"/>
      <c r="J1235" s="48"/>
      <c r="K1235" s="48"/>
      <c r="L1235" s="48"/>
      <c r="N1235" s="50"/>
      <c r="O1235" s="50"/>
      <c r="P1235" s="48"/>
      <c r="Q1235" s="48"/>
      <c r="AA1235" s="49" t="s">
        <v>118</v>
      </c>
      <c r="AB1235" s="49" t="n">
        <f aca="false">AVERAGE(AB1233:AB1234)</f>
        <v>0.586666666666667</v>
      </c>
      <c r="AS1235" s="46"/>
      <c r="AU1235" s="252"/>
      <c r="AW1235" s="252"/>
      <c r="AX1235" s="253"/>
      <c r="AY1235" s="253"/>
      <c r="AZ1235" s="254"/>
      <c r="BA1235" s="254"/>
      <c r="BC1235" s="46"/>
    </row>
    <row r="1236" s="49" customFormat="true" ht="12.75" hidden="false" customHeight="false" outlineLevel="0" collapsed="false">
      <c r="A1236" s="3" t="str">
        <f aca="false">IF((B1236=8),7,"")</f>
        <v/>
      </c>
      <c r="B1236" s="46"/>
      <c r="C1236" s="87"/>
      <c r="E1236" s="262"/>
      <c r="F1236" s="46"/>
      <c r="G1236" s="46"/>
      <c r="H1236" s="46"/>
      <c r="I1236" s="47"/>
      <c r="J1236" s="48"/>
      <c r="K1236" s="48"/>
      <c r="L1236" s="48"/>
      <c r="N1236" s="50"/>
      <c r="O1236" s="50"/>
      <c r="P1236" s="48"/>
      <c r="Q1236" s="48"/>
      <c r="AA1236" s="49" t="s">
        <v>152</v>
      </c>
      <c r="AB1236" s="49" t="n">
        <f aca="false">MIN(AA1233:AA1234)</f>
        <v>0.503333333333333</v>
      </c>
      <c r="AS1236" s="46"/>
      <c r="AU1236" s="252"/>
      <c r="AW1236" s="252"/>
      <c r="AX1236" s="253"/>
      <c r="AY1236" s="253"/>
      <c r="AZ1236" s="254"/>
      <c r="BA1236" s="254"/>
      <c r="BC1236" s="46"/>
    </row>
    <row r="1237" s="239" customFormat="true" ht="12.75" hidden="false" customHeight="false" outlineLevel="0" collapsed="false">
      <c r="A1237" s="3" t="str">
        <f aca="false">IF((B1237=8),7,"")</f>
        <v/>
      </c>
      <c r="B1237" s="256"/>
      <c r="C1237" s="255"/>
      <c r="E1237" s="248"/>
      <c r="F1237" s="256"/>
      <c r="G1237" s="256"/>
      <c r="H1237" s="256"/>
      <c r="I1237" s="257"/>
      <c r="J1237" s="245"/>
      <c r="K1237" s="245"/>
      <c r="L1237" s="245"/>
      <c r="N1237" s="258"/>
      <c r="O1237" s="258"/>
      <c r="P1237" s="245"/>
      <c r="Q1237" s="245"/>
      <c r="AA1237" s="239" t="s">
        <v>153</v>
      </c>
      <c r="AB1237" s="239" t="n">
        <f aca="false">MAX(AA1233:AA1234)</f>
        <v>0.67</v>
      </c>
      <c r="AS1237" s="256"/>
      <c r="AU1237" s="259"/>
      <c r="AW1237" s="259"/>
      <c r="AX1237" s="260"/>
      <c r="AY1237" s="260"/>
      <c r="AZ1237" s="261"/>
      <c r="BA1237" s="261"/>
      <c r="BC1237" s="256"/>
    </row>
    <row r="1238" s="116" customFormat="true" ht="12.75" hidden="false" customHeight="false" outlineLevel="0" collapsed="false">
      <c r="A1238" s="3" t="str">
        <f aca="false">IF((B1238=8),7,"")</f>
        <v/>
      </c>
      <c r="B1238" s="113"/>
      <c r="C1238" s="149"/>
      <c r="E1238" s="271"/>
      <c r="F1238" s="113"/>
      <c r="G1238" s="113"/>
      <c r="H1238" s="113"/>
      <c r="I1238" s="150"/>
      <c r="J1238" s="151"/>
      <c r="K1238" s="151"/>
      <c r="L1238" s="151"/>
      <c r="N1238" s="152"/>
      <c r="O1238" s="152"/>
      <c r="P1238" s="151"/>
      <c r="Q1238" s="151"/>
      <c r="AA1238" s="116" t="s">
        <v>154</v>
      </c>
      <c r="AB1238" s="116" t="n">
        <f aca="false">STDEV(AA1233:AA1234)</f>
        <v>0.117851130197758</v>
      </c>
      <c r="AS1238" s="113"/>
      <c r="AU1238" s="268"/>
      <c r="AW1238" s="268"/>
      <c r="AX1238" s="269"/>
      <c r="AY1238" s="269"/>
      <c r="AZ1238" s="270"/>
      <c r="BA1238" s="270"/>
      <c r="BC1238" s="113"/>
    </row>
    <row r="1239" s="49" customFormat="true" ht="12.75" hidden="false" customHeight="false" outlineLevel="0" collapsed="false">
      <c r="A1239" s="3" t="n">
        <v>11</v>
      </c>
      <c r="B1239" s="46" t="s">
        <v>464</v>
      </c>
      <c r="C1239" s="87" t="s">
        <v>465</v>
      </c>
      <c r="D1239" s="49" t="s">
        <v>435</v>
      </c>
      <c r="E1239" s="87" t="s">
        <v>466</v>
      </c>
      <c r="F1239" s="46" t="s">
        <v>102</v>
      </c>
      <c r="G1239" s="46" t="n">
        <v>3</v>
      </c>
      <c r="H1239" s="46"/>
      <c r="I1239" s="47"/>
      <c r="J1239" s="48"/>
      <c r="K1239" s="48"/>
      <c r="L1239" s="48"/>
      <c r="N1239" s="50"/>
      <c r="O1239" s="50"/>
      <c r="P1239" s="48"/>
      <c r="Q1239" s="48"/>
      <c r="S1239" s="49" t="s">
        <v>359</v>
      </c>
      <c r="T1239" s="49" t="s">
        <v>370</v>
      </c>
      <c r="AA1239" s="49" t="n">
        <v>700</v>
      </c>
      <c r="AB1239" s="49" t="n">
        <f aca="false">AA1239</f>
        <v>700</v>
      </c>
      <c r="AC1239" s="49" t="s">
        <v>354</v>
      </c>
      <c r="AF1239" s="49" t="s">
        <v>107</v>
      </c>
      <c r="AH1239" s="49" t="n">
        <v>1</v>
      </c>
      <c r="AK1239" s="49" t="s">
        <v>355</v>
      </c>
      <c r="AL1239" s="49" t="s">
        <v>361</v>
      </c>
      <c r="AM1239" s="49" t="s">
        <v>403</v>
      </c>
      <c r="AN1239" s="49" t="s">
        <v>362</v>
      </c>
      <c r="AR1239" s="49" t="n">
        <v>10.75</v>
      </c>
      <c r="AS1239" s="46" t="s">
        <v>113</v>
      </c>
      <c r="AT1239" s="49" t="s">
        <v>147</v>
      </c>
      <c r="AU1239" s="252" t="n">
        <v>60</v>
      </c>
      <c r="AV1239" s="49" t="s">
        <v>130</v>
      </c>
      <c r="AW1239" s="252" t="n">
        <v>40</v>
      </c>
      <c r="AX1239" s="253" t="n">
        <v>750</v>
      </c>
      <c r="AY1239" s="253" t="n">
        <v>200</v>
      </c>
      <c r="AZ1239" s="254" t="s">
        <v>109</v>
      </c>
      <c r="BA1239" s="254" t="s">
        <v>109</v>
      </c>
      <c r="BB1239" s="49" t="s">
        <v>115</v>
      </c>
      <c r="BC1239" s="46" t="s">
        <v>108</v>
      </c>
      <c r="BJ1239" s="49" t="n">
        <v>926</v>
      </c>
      <c r="BM1239" s="49" t="n">
        <v>1424</v>
      </c>
    </row>
    <row r="1240" s="49" customFormat="true" ht="12.75" hidden="false" customHeight="false" outlineLevel="0" collapsed="false">
      <c r="A1240" s="3" t="n">
        <v>12</v>
      </c>
      <c r="B1240" s="46" t="s">
        <v>554</v>
      </c>
      <c r="C1240" s="87" t="s">
        <v>555</v>
      </c>
      <c r="D1240" s="49" t="s">
        <v>556</v>
      </c>
      <c r="E1240" s="87" t="s">
        <v>466</v>
      </c>
      <c r="F1240" s="46" t="s">
        <v>102</v>
      </c>
      <c r="G1240" s="46" t="n">
        <v>3</v>
      </c>
      <c r="H1240" s="46"/>
      <c r="I1240" s="47"/>
      <c r="J1240" s="48"/>
      <c r="K1240" s="48"/>
      <c r="L1240" s="48"/>
      <c r="N1240" s="50"/>
      <c r="O1240" s="50"/>
      <c r="P1240" s="48"/>
      <c r="Q1240" s="48"/>
      <c r="S1240" s="49" t="s">
        <v>359</v>
      </c>
      <c r="T1240" s="49" t="s">
        <v>370</v>
      </c>
      <c r="AA1240" s="49" t="n">
        <v>530</v>
      </c>
      <c r="AB1240" s="49" t="n">
        <f aca="false">AA1240</f>
        <v>530</v>
      </c>
      <c r="AC1240" s="49" t="s">
        <v>354</v>
      </c>
      <c r="AF1240" s="49" t="s">
        <v>107</v>
      </c>
      <c r="AH1240" s="49" t="n">
        <v>3</v>
      </c>
      <c r="AK1240" s="49" t="s">
        <v>355</v>
      </c>
      <c r="AN1240" s="49" t="s">
        <v>362</v>
      </c>
      <c r="AS1240" s="46"/>
      <c r="AT1240" s="49" t="s">
        <v>147</v>
      </c>
      <c r="AU1240" s="252" t="s">
        <v>109</v>
      </c>
      <c r="AV1240" s="49" t="s">
        <v>130</v>
      </c>
      <c r="AW1240" s="252" t="s">
        <v>109</v>
      </c>
      <c r="AX1240" s="253" t="n">
        <v>903.316666666667</v>
      </c>
      <c r="AY1240" s="253" t="n">
        <v>203.833333333333</v>
      </c>
      <c r="AZ1240" s="254" t="n">
        <v>35.4275</v>
      </c>
      <c r="BA1240" s="254" t="n">
        <v>2.77166666666667</v>
      </c>
      <c r="BB1240" s="49" t="s">
        <v>115</v>
      </c>
      <c r="BC1240" s="46" t="s">
        <v>108</v>
      </c>
      <c r="BJ1240" s="49" t="n">
        <v>932</v>
      </c>
      <c r="BM1240" s="49" t="n">
        <v>1426</v>
      </c>
    </row>
    <row r="1241" s="239" customFormat="true" ht="12.75" hidden="false" customHeight="false" outlineLevel="0" collapsed="false">
      <c r="A1241" s="3" t="n">
        <v>13</v>
      </c>
      <c r="B1241" s="256" t="s">
        <v>557</v>
      </c>
      <c r="C1241" s="255" t="s">
        <v>558</v>
      </c>
      <c r="D1241" s="239" t="s">
        <v>556</v>
      </c>
      <c r="E1241" s="255" t="s">
        <v>559</v>
      </c>
      <c r="F1241" s="256" t="s">
        <v>102</v>
      </c>
      <c r="G1241" s="256" t="n">
        <v>3</v>
      </c>
      <c r="H1241" s="256"/>
      <c r="I1241" s="257"/>
      <c r="J1241" s="245"/>
      <c r="K1241" s="245"/>
      <c r="L1241" s="245"/>
      <c r="N1241" s="258"/>
      <c r="O1241" s="258"/>
      <c r="P1241" s="245"/>
      <c r="Q1241" s="245"/>
      <c r="S1241" s="239" t="s">
        <v>359</v>
      </c>
      <c r="T1241" s="239" t="s">
        <v>370</v>
      </c>
      <c r="AA1241" s="239" t="n">
        <v>400</v>
      </c>
      <c r="AB1241" s="239" t="n">
        <f aca="false">AA1241</f>
        <v>400</v>
      </c>
      <c r="AC1241" s="239" t="s">
        <v>354</v>
      </c>
      <c r="AF1241" s="239" t="s">
        <v>107</v>
      </c>
      <c r="AH1241" s="239" t="n">
        <v>3</v>
      </c>
      <c r="AK1241" s="239" t="s">
        <v>355</v>
      </c>
      <c r="AN1241" s="239" t="s">
        <v>362</v>
      </c>
      <c r="AS1241" s="256"/>
      <c r="AT1241" s="239" t="s">
        <v>147</v>
      </c>
      <c r="AU1241" s="259" t="s">
        <v>109</v>
      </c>
      <c r="AV1241" s="239" t="s">
        <v>130</v>
      </c>
      <c r="AW1241" s="259" t="s">
        <v>109</v>
      </c>
      <c r="AX1241" s="260" t="n">
        <v>903.316666666667</v>
      </c>
      <c r="AY1241" s="260" t="n">
        <v>203.833333333333</v>
      </c>
      <c r="AZ1241" s="261" t="n">
        <v>35.4275</v>
      </c>
      <c r="BA1241" s="261" t="n">
        <v>2.77166666666667</v>
      </c>
      <c r="BB1241" s="239" t="s">
        <v>363</v>
      </c>
      <c r="BC1241" s="256" t="s">
        <v>108</v>
      </c>
      <c r="BJ1241" s="239" t="n">
        <v>936</v>
      </c>
      <c r="BM1241" s="49" t="n">
        <v>1427</v>
      </c>
    </row>
    <row r="1242" s="49" customFormat="true" ht="12.75" hidden="false" customHeight="false" outlineLevel="0" collapsed="false">
      <c r="A1242" s="3" t="n">
        <v>11</v>
      </c>
      <c r="B1242" s="46" t="s">
        <v>464</v>
      </c>
      <c r="C1242" s="87" t="s">
        <v>465</v>
      </c>
      <c r="D1242" s="49" t="s">
        <v>435</v>
      </c>
      <c r="E1242" s="87" t="s">
        <v>466</v>
      </c>
      <c r="F1242" s="46" t="s">
        <v>102</v>
      </c>
      <c r="G1242" s="46" t="n">
        <v>3</v>
      </c>
      <c r="H1242" s="46"/>
      <c r="I1242" s="47"/>
      <c r="J1242" s="48"/>
      <c r="K1242" s="48"/>
      <c r="L1242" s="48"/>
      <c r="N1242" s="50"/>
      <c r="O1242" s="50"/>
      <c r="P1242" s="48"/>
      <c r="Q1242" s="48"/>
      <c r="S1242" s="49" t="s">
        <v>359</v>
      </c>
      <c r="T1242" s="49" t="s">
        <v>370</v>
      </c>
      <c r="AA1242" s="49" t="n">
        <v>730</v>
      </c>
      <c r="AB1242" s="49" t="n">
        <f aca="false">AA1242</f>
        <v>730</v>
      </c>
      <c r="AC1242" s="49" t="s">
        <v>354</v>
      </c>
      <c r="AF1242" s="49" t="s">
        <v>107</v>
      </c>
      <c r="AH1242" s="49" t="n">
        <v>1</v>
      </c>
      <c r="AK1242" s="49" t="s">
        <v>355</v>
      </c>
      <c r="AL1242" s="49" t="s">
        <v>361</v>
      </c>
      <c r="AM1242" s="49" t="s">
        <v>403</v>
      </c>
      <c r="AN1242" s="49" t="s">
        <v>362</v>
      </c>
      <c r="AR1242" s="49" t="n">
        <v>10.75</v>
      </c>
      <c r="AS1242" s="46" t="s">
        <v>113</v>
      </c>
      <c r="AT1242" s="49" t="s">
        <v>147</v>
      </c>
      <c r="AU1242" s="252" t="n">
        <v>60</v>
      </c>
      <c r="AV1242" s="49" t="s">
        <v>130</v>
      </c>
      <c r="AW1242" s="252" t="n">
        <v>40</v>
      </c>
      <c r="AX1242" s="253" t="n">
        <v>750</v>
      </c>
      <c r="AY1242" s="253" t="n">
        <v>200</v>
      </c>
      <c r="AZ1242" s="254" t="s">
        <v>109</v>
      </c>
      <c r="BA1242" s="254" t="s">
        <v>109</v>
      </c>
      <c r="BB1242" s="49" t="s">
        <v>408</v>
      </c>
      <c r="BC1242" s="46" t="s">
        <v>108</v>
      </c>
      <c r="BJ1242" s="49" t="n">
        <v>929</v>
      </c>
      <c r="BM1242" s="49" t="n">
        <v>1425</v>
      </c>
    </row>
    <row r="1243" s="239" customFormat="true" ht="12.75" hidden="false" customHeight="false" outlineLevel="0" collapsed="false">
      <c r="A1243" s="3" t="n">
        <v>14</v>
      </c>
      <c r="B1243" s="256" t="s">
        <v>399</v>
      </c>
      <c r="C1243" s="255" t="s">
        <v>400</v>
      </c>
      <c r="D1243" s="239" t="s">
        <v>435</v>
      </c>
      <c r="E1243" s="255" t="s">
        <v>402</v>
      </c>
      <c r="F1243" s="256" t="s">
        <v>102</v>
      </c>
      <c r="G1243" s="256" t="n">
        <v>3</v>
      </c>
      <c r="H1243" s="256"/>
      <c r="I1243" s="257"/>
      <c r="J1243" s="245"/>
      <c r="K1243" s="245"/>
      <c r="L1243" s="245"/>
      <c r="N1243" s="258"/>
      <c r="O1243" s="258"/>
      <c r="P1243" s="245"/>
      <c r="Q1243" s="245"/>
      <c r="S1243" s="239" t="s">
        <v>359</v>
      </c>
      <c r="T1243" s="239" t="s">
        <v>370</v>
      </c>
      <c r="AA1243" s="239" t="n">
        <v>330</v>
      </c>
      <c r="AB1243" s="49" t="n">
        <f aca="false">AA1243</f>
        <v>330</v>
      </c>
      <c r="AC1243" s="239" t="s">
        <v>354</v>
      </c>
      <c r="AF1243" s="239" t="s">
        <v>107</v>
      </c>
      <c r="AH1243" s="239" t="n">
        <v>1</v>
      </c>
      <c r="AK1243" s="239" t="s">
        <v>355</v>
      </c>
      <c r="AL1243" s="239" t="s">
        <v>361</v>
      </c>
      <c r="AM1243" s="239" t="s">
        <v>403</v>
      </c>
      <c r="AN1243" s="239" t="s">
        <v>362</v>
      </c>
      <c r="AR1243" s="239" t="n">
        <v>10.75</v>
      </c>
      <c r="AS1243" s="256" t="s">
        <v>113</v>
      </c>
      <c r="AT1243" s="239" t="s">
        <v>147</v>
      </c>
      <c r="AU1243" s="259" t="n">
        <v>60</v>
      </c>
      <c r="AV1243" s="239" t="s">
        <v>130</v>
      </c>
      <c r="AW1243" s="259" t="n">
        <v>40</v>
      </c>
      <c r="AX1243" s="260" t="n">
        <v>750</v>
      </c>
      <c r="AY1243" s="260" t="n">
        <v>200</v>
      </c>
      <c r="AZ1243" s="261" t="s">
        <v>109</v>
      </c>
      <c r="BA1243" s="261" t="n">
        <v>2</v>
      </c>
      <c r="BB1243" s="239" t="s">
        <v>406</v>
      </c>
      <c r="BC1243" s="256" t="s">
        <v>108</v>
      </c>
      <c r="BJ1243" s="239" t="n">
        <v>923</v>
      </c>
      <c r="BM1243" s="49" t="n">
        <v>1423</v>
      </c>
    </row>
    <row r="1244" s="239" customFormat="true" ht="12.75" hidden="false" customHeight="false" outlineLevel="0" collapsed="false">
      <c r="A1244" s="3" t="str">
        <f aca="false">IF((B1244=8),7,"")</f>
        <v/>
      </c>
      <c r="B1244" s="256"/>
      <c r="C1244" s="255"/>
      <c r="E1244" s="255"/>
      <c r="F1244" s="256"/>
      <c r="G1244" s="256"/>
      <c r="H1244" s="256"/>
      <c r="I1244" s="257"/>
      <c r="J1244" s="245"/>
      <c r="K1244" s="245"/>
      <c r="L1244" s="245"/>
      <c r="N1244" s="258"/>
      <c r="O1244" s="258"/>
      <c r="P1244" s="245"/>
      <c r="Q1244" s="245"/>
      <c r="AA1244" s="49" t="s">
        <v>118</v>
      </c>
      <c r="AB1244" s="49" t="n">
        <f aca="false">AVERAGE(AB1239:AB1243)</f>
        <v>538</v>
      </c>
      <c r="AS1244" s="256"/>
      <c r="AU1244" s="259"/>
      <c r="AW1244" s="259"/>
      <c r="AX1244" s="260"/>
      <c r="AY1244" s="260"/>
      <c r="AZ1244" s="261"/>
      <c r="BA1244" s="261"/>
      <c r="BC1244" s="256"/>
      <c r="BM1244" s="49"/>
    </row>
    <row r="1245" s="239" customFormat="true" ht="12.75" hidden="false" customHeight="false" outlineLevel="0" collapsed="false">
      <c r="A1245" s="3" t="str">
        <f aca="false">IF((B1245=8),7,"")</f>
        <v/>
      </c>
      <c r="B1245" s="256"/>
      <c r="C1245" s="255"/>
      <c r="E1245" s="255"/>
      <c r="F1245" s="256"/>
      <c r="G1245" s="256"/>
      <c r="H1245" s="256"/>
      <c r="I1245" s="257"/>
      <c r="J1245" s="245"/>
      <c r="K1245" s="245"/>
      <c r="L1245" s="245"/>
      <c r="N1245" s="258"/>
      <c r="O1245" s="258"/>
      <c r="P1245" s="245"/>
      <c r="Q1245" s="245"/>
      <c r="AA1245" s="49" t="s">
        <v>152</v>
      </c>
      <c r="AB1245" s="49" t="n">
        <f aca="false">MIN(AA1239:AA1243)</f>
        <v>330</v>
      </c>
      <c r="AS1245" s="256"/>
      <c r="AU1245" s="259"/>
      <c r="AW1245" s="259"/>
      <c r="AX1245" s="260"/>
      <c r="AY1245" s="260"/>
      <c r="AZ1245" s="261"/>
      <c r="BA1245" s="261"/>
      <c r="BC1245" s="256"/>
      <c r="BM1245" s="49"/>
    </row>
    <row r="1246" s="239" customFormat="true" ht="12.75" hidden="false" customHeight="false" outlineLevel="0" collapsed="false">
      <c r="A1246" s="3" t="str">
        <f aca="false">IF((B1246=8),7,"")</f>
        <v/>
      </c>
      <c r="B1246" s="256"/>
      <c r="C1246" s="255"/>
      <c r="E1246" s="255"/>
      <c r="F1246" s="256"/>
      <c r="G1246" s="256"/>
      <c r="H1246" s="256"/>
      <c r="I1246" s="257"/>
      <c r="J1246" s="245"/>
      <c r="K1246" s="245"/>
      <c r="L1246" s="245"/>
      <c r="N1246" s="258"/>
      <c r="O1246" s="258"/>
      <c r="P1246" s="245"/>
      <c r="Q1246" s="245"/>
      <c r="AA1246" s="239" t="s">
        <v>153</v>
      </c>
      <c r="AB1246" s="239" t="n">
        <f aca="false">MAX(AA1239:AA1243)</f>
        <v>730</v>
      </c>
      <c r="AS1246" s="256"/>
      <c r="AU1246" s="259"/>
      <c r="AW1246" s="259"/>
      <c r="AX1246" s="260"/>
      <c r="AY1246" s="260"/>
      <c r="AZ1246" s="261"/>
      <c r="BA1246" s="261"/>
      <c r="BC1246" s="256"/>
    </row>
    <row r="1247" s="116" customFormat="true" ht="12.75" hidden="false" customHeight="false" outlineLevel="0" collapsed="false">
      <c r="A1247" s="3" t="str">
        <f aca="false">IF((B1247=8),7,"")</f>
        <v/>
      </c>
      <c r="B1247" s="113"/>
      <c r="C1247" s="149"/>
      <c r="E1247" s="149"/>
      <c r="F1247" s="113"/>
      <c r="G1247" s="113"/>
      <c r="H1247" s="113"/>
      <c r="I1247" s="150"/>
      <c r="J1247" s="151"/>
      <c r="K1247" s="151"/>
      <c r="L1247" s="151"/>
      <c r="N1247" s="152"/>
      <c r="O1247" s="152"/>
      <c r="P1247" s="151"/>
      <c r="Q1247" s="151"/>
      <c r="AA1247" s="116" t="s">
        <v>154</v>
      </c>
      <c r="AB1247" s="116" t="n">
        <f aca="false">STDEV(AA1239:AA1243)</f>
        <v>177.115781340907</v>
      </c>
      <c r="AS1247" s="113"/>
      <c r="AU1247" s="268"/>
      <c r="AW1247" s="268"/>
      <c r="AX1247" s="269"/>
      <c r="AY1247" s="269"/>
      <c r="AZ1247" s="270"/>
      <c r="BA1247" s="270"/>
      <c r="BC1247" s="113"/>
    </row>
    <row r="1248" s="49" customFormat="true" ht="12.75" hidden="false" customHeight="false" outlineLevel="0" collapsed="false">
      <c r="A1248" s="3" t="n">
        <v>11</v>
      </c>
      <c r="B1248" s="46" t="s">
        <v>464</v>
      </c>
      <c r="C1248" s="87" t="s">
        <v>465</v>
      </c>
      <c r="D1248" s="49" t="s">
        <v>435</v>
      </c>
      <c r="E1248" s="87" t="s">
        <v>466</v>
      </c>
      <c r="F1248" s="46" t="s">
        <v>102</v>
      </c>
      <c r="G1248" s="46" t="n">
        <v>3</v>
      </c>
      <c r="H1248" s="46"/>
      <c r="I1248" s="47"/>
      <c r="J1248" s="48"/>
      <c r="K1248" s="48"/>
      <c r="L1248" s="48"/>
      <c r="N1248" s="50"/>
      <c r="O1248" s="50"/>
      <c r="P1248" s="48"/>
      <c r="Q1248" s="48"/>
      <c r="S1248" s="49" t="s">
        <v>183</v>
      </c>
      <c r="T1248" s="49" t="s">
        <v>184</v>
      </c>
      <c r="AA1248" s="49" t="n">
        <v>2.2505292662181</v>
      </c>
      <c r="AB1248" s="49" t="n">
        <f aca="false">AA1248</f>
        <v>2.2505292662181</v>
      </c>
      <c r="AC1248" s="49" t="s">
        <v>354</v>
      </c>
      <c r="AF1248" s="49" t="s">
        <v>107</v>
      </c>
      <c r="AH1248" s="49" t="n">
        <v>1</v>
      </c>
      <c r="AK1248" s="49" t="s">
        <v>355</v>
      </c>
      <c r="AL1248" s="49" t="s">
        <v>361</v>
      </c>
      <c r="AM1248" s="49" t="s">
        <v>403</v>
      </c>
      <c r="AN1248" s="49" t="s">
        <v>362</v>
      </c>
      <c r="AR1248" s="49" t="n">
        <v>10.75</v>
      </c>
      <c r="AS1248" s="46" t="s">
        <v>113</v>
      </c>
      <c r="AT1248" s="49" t="s">
        <v>147</v>
      </c>
      <c r="AU1248" s="252" t="n">
        <v>60</v>
      </c>
      <c r="AV1248" s="49" t="s">
        <v>130</v>
      </c>
      <c r="AW1248" s="252" t="n">
        <v>40</v>
      </c>
      <c r="AX1248" s="253" t="n">
        <v>750</v>
      </c>
      <c r="AY1248" s="253" t="n">
        <v>200</v>
      </c>
      <c r="AZ1248" s="254" t="s">
        <v>109</v>
      </c>
      <c r="BA1248" s="254" t="s">
        <v>109</v>
      </c>
      <c r="BB1248" s="49" t="s">
        <v>115</v>
      </c>
      <c r="BC1248" s="46" t="s">
        <v>108</v>
      </c>
      <c r="BJ1248" s="49" t="n">
        <v>924</v>
      </c>
      <c r="BM1248" s="49" t="n">
        <v>1432</v>
      </c>
    </row>
    <row r="1249" s="49" customFormat="true" ht="12.75" hidden="false" customHeight="false" outlineLevel="0" collapsed="false">
      <c r="A1249" s="3" t="n">
        <v>12</v>
      </c>
      <c r="B1249" s="46" t="s">
        <v>554</v>
      </c>
      <c r="C1249" s="87" t="s">
        <v>555</v>
      </c>
      <c r="D1249" s="49" t="s">
        <v>556</v>
      </c>
      <c r="E1249" s="87" t="s">
        <v>466</v>
      </c>
      <c r="F1249" s="46" t="s">
        <v>102</v>
      </c>
      <c r="G1249" s="46" t="n">
        <v>3</v>
      </c>
      <c r="H1249" s="46"/>
      <c r="I1249" s="47"/>
      <c r="J1249" s="48"/>
      <c r="K1249" s="48"/>
      <c r="L1249" s="48"/>
      <c r="N1249" s="50"/>
      <c r="O1249" s="50"/>
      <c r="P1249" s="48"/>
      <c r="Q1249" s="48"/>
      <c r="S1249" s="49" t="s">
        <v>183</v>
      </c>
      <c r="T1249" s="49" t="s">
        <v>184</v>
      </c>
      <c r="AA1249" s="49" t="n">
        <v>2.22306362456342</v>
      </c>
      <c r="AB1249" s="49" t="n">
        <f aca="false">AA1249</f>
        <v>2.22306362456342</v>
      </c>
      <c r="AC1249" s="49" t="s">
        <v>354</v>
      </c>
      <c r="AF1249" s="49" t="s">
        <v>107</v>
      </c>
      <c r="AH1249" s="49" t="n">
        <v>3</v>
      </c>
      <c r="AK1249" s="49" t="s">
        <v>355</v>
      </c>
      <c r="AN1249" s="49" t="s">
        <v>362</v>
      </c>
      <c r="AS1249" s="46"/>
      <c r="AT1249" s="49" t="s">
        <v>147</v>
      </c>
      <c r="AU1249" s="252" t="s">
        <v>109</v>
      </c>
      <c r="AV1249" s="49" t="s">
        <v>130</v>
      </c>
      <c r="AW1249" s="252" t="s">
        <v>109</v>
      </c>
      <c r="AX1249" s="253" t="n">
        <v>903.316666666667</v>
      </c>
      <c r="AY1249" s="253" t="n">
        <v>203.833333333333</v>
      </c>
      <c r="AZ1249" s="254" t="n">
        <v>35.4275</v>
      </c>
      <c r="BA1249" s="254" t="n">
        <v>2.77166666666667</v>
      </c>
      <c r="BB1249" s="49" t="s">
        <v>115</v>
      </c>
      <c r="BC1249" s="46" t="s">
        <v>108</v>
      </c>
      <c r="BJ1249" s="49" t="n">
        <v>930</v>
      </c>
      <c r="BM1249" s="49" t="n">
        <v>1434</v>
      </c>
    </row>
    <row r="1250" s="49" customFormat="true" ht="12.75" hidden="false" customHeight="false" outlineLevel="0" collapsed="false">
      <c r="A1250" s="3" t="str">
        <f aca="false">IF((B1250=8),7,"")</f>
        <v/>
      </c>
      <c r="B1250" s="46"/>
      <c r="C1250" s="87"/>
      <c r="E1250" s="87"/>
      <c r="F1250" s="46"/>
      <c r="G1250" s="46"/>
      <c r="H1250" s="46"/>
      <c r="I1250" s="47"/>
      <c r="J1250" s="48"/>
      <c r="K1250" s="48"/>
      <c r="L1250" s="48"/>
      <c r="N1250" s="50"/>
      <c r="O1250" s="50"/>
      <c r="P1250" s="48"/>
      <c r="Q1250" s="48"/>
      <c r="AA1250" s="49" t="s">
        <v>118</v>
      </c>
      <c r="AB1250" s="49" t="n">
        <f aca="false">AVERAGE(AB1248:AB1249)</f>
        <v>2.23679644539076</v>
      </c>
      <c r="AS1250" s="46"/>
      <c r="AU1250" s="252"/>
      <c r="AW1250" s="252"/>
      <c r="AX1250" s="253"/>
      <c r="AY1250" s="253"/>
      <c r="AZ1250" s="254"/>
      <c r="BA1250" s="254"/>
      <c r="BC1250" s="46"/>
    </row>
    <row r="1251" s="49" customFormat="true" ht="12.75" hidden="false" customHeight="false" outlineLevel="0" collapsed="false">
      <c r="A1251" s="3" t="str">
        <f aca="false">IF((B1251=8),7,"")</f>
        <v/>
      </c>
      <c r="B1251" s="46"/>
      <c r="C1251" s="87"/>
      <c r="E1251" s="87"/>
      <c r="F1251" s="46"/>
      <c r="G1251" s="46"/>
      <c r="H1251" s="46"/>
      <c r="I1251" s="47"/>
      <c r="J1251" s="48"/>
      <c r="K1251" s="48"/>
      <c r="L1251" s="48"/>
      <c r="N1251" s="50"/>
      <c r="O1251" s="50"/>
      <c r="P1251" s="48"/>
      <c r="Q1251" s="48"/>
      <c r="AA1251" s="49" t="s">
        <v>152</v>
      </c>
      <c r="AB1251" s="49" t="n">
        <f aca="false">MIN(AA1248:AA1249)</f>
        <v>2.22306362456342</v>
      </c>
      <c r="AS1251" s="46"/>
      <c r="AU1251" s="252"/>
      <c r="AW1251" s="252"/>
      <c r="AX1251" s="253"/>
      <c r="AY1251" s="253"/>
      <c r="AZ1251" s="254"/>
      <c r="BA1251" s="254"/>
      <c r="BC1251" s="46"/>
    </row>
    <row r="1252" s="116" customFormat="true" ht="12.75" hidden="false" customHeight="false" outlineLevel="0" collapsed="false">
      <c r="A1252" s="3" t="str">
        <f aca="false">IF((B1252=8),7,"")</f>
        <v/>
      </c>
      <c r="B1252" s="113"/>
      <c r="C1252" s="149"/>
      <c r="E1252" s="149"/>
      <c r="F1252" s="113"/>
      <c r="G1252" s="113"/>
      <c r="H1252" s="113"/>
      <c r="I1252" s="150"/>
      <c r="J1252" s="151"/>
      <c r="K1252" s="151"/>
      <c r="L1252" s="151"/>
      <c r="N1252" s="152"/>
      <c r="O1252" s="152"/>
      <c r="P1252" s="151"/>
      <c r="Q1252" s="151"/>
      <c r="AA1252" s="116" t="s">
        <v>153</v>
      </c>
      <c r="AB1252" s="116" t="n">
        <f aca="false">MAX(AA1248:AA1249)</f>
        <v>2.2505292662181</v>
      </c>
      <c r="AS1252" s="113"/>
      <c r="AU1252" s="268"/>
      <c r="AW1252" s="268"/>
      <c r="AX1252" s="269"/>
      <c r="AY1252" s="269"/>
      <c r="AZ1252" s="270"/>
      <c r="BA1252" s="270"/>
      <c r="BC1252" s="113"/>
    </row>
    <row r="1253" s="49" customFormat="true" ht="12.75" hidden="false" customHeight="false" outlineLevel="0" collapsed="false">
      <c r="A1253" s="3" t="n">
        <v>12</v>
      </c>
      <c r="B1253" s="46" t="s">
        <v>554</v>
      </c>
      <c r="C1253" s="87" t="s">
        <v>555</v>
      </c>
      <c r="D1253" s="49" t="s">
        <v>556</v>
      </c>
      <c r="E1253" s="87" t="s">
        <v>466</v>
      </c>
      <c r="F1253" s="46" t="s">
        <v>102</v>
      </c>
      <c r="G1253" s="46" t="n">
        <v>3</v>
      </c>
      <c r="H1253" s="46"/>
      <c r="I1253" s="47"/>
      <c r="J1253" s="48"/>
      <c r="K1253" s="48"/>
      <c r="L1253" s="48"/>
      <c r="N1253" s="50"/>
      <c r="O1253" s="50"/>
      <c r="P1253" s="48"/>
      <c r="Q1253" s="48"/>
      <c r="S1253" s="49" t="s">
        <v>213</v>
      </c>
      <c r="T1253" s="49" t="s">
        <v>542</v>
      </c>
      <c r="AA1253" s="49" t="n">
        <v>2.18472088821653</v>
      </c>
      <c r="AB1253" s="49" t="n">
        <f aca="false">AA1253</f>
        <v>2.18472088821653</v>
      </c>
      <c r="AC1253" s="49" t="s">
        <v>354</v>
      </c>
      <c r="AF1253" s="49" t="s">
        <v>107</v>
      </c>
      <c r="AH1253" s="49" t="n">
        <v>3</v>
      </c>
      <c r="AK1253" s="49" t="s">
        <v>355</v>
      </c>
      <c r="AN1253" s="49" t="s">
        <v>362</v>
      </c>
      <c r="AS1253" s="46"/>
      <c r="AT1253" s="49" t="s">
        <v>147</v>
      </c>
      <c r="AU1253" s="252" t="s">
        <v>109</v>
      </c>
      <c r="AV1253" s="49" t="s">
        <v>130</v>
      </c>
      <c r="AW1253" s="252" t="s">
        <v>109</v>
      </c>
      <c r="AX1253" s="253" t="n">
        <v>903.316666666667</v>
      </c>
      <c r="AY1253" s="253" t="n">
        <v>203.833333333333</v>
      </c>
      <c r="AZ1253" s="254" t="n">
        <v>35.4275</v>
      </c>
      <c r="BA1253" s="254" t="n">
        <v>2.77166666666667</v>
      </c>
      <c r="BB1253" s="49" t="s">
        <v>115</v>
      </c>
      <c r="BC1253" s="46" t="s">
        <v>108</v>
      </c>
      <c r="BJ1253" s="49" t="n">
        <v>933</v>
      </c>
      <c r="BM1253" s="49" t="n">
        <v>1443</v>
      </c>
    </row>
    <row r="1254" s="49" customFormat="true" ht="12.75" hidden="false" customHeight="false" outlineLevel="0" collapsed="false">
      <c r="A1254" s="3" t="n">
        <f aca="false">IF((B1254=8),7,"")</f>
        <v>7</v>
      </c>
      <c r="B1254" s="46" t="n">
        <v>8</v>
      </c>
      <c r="C1254" s="87" t="s">
        <v>551</v>
      </c>
      <c r="D1254" s="49" t="s">
        <v>552</v>
      </c>
      <c r="E1254" s="262" t="n">
        <v>33150</v>
      </c>
      <c r="F1254" s="46" t="s">
        <v>102</v>
      </c>
      <c r="G1254" s="46" t="n">
        <v>4</v>
      </c>
      <c r="H1254" s="46"/>
      <c r="I1254" s="47" t="n">
        <v>183</v>
      </c>
      <c r="J1254" s="48"/>
      <c r="K1254" s="48" t="n">
        <v>18.2</v>
      </c>
      <c r="L1254" s="48"/>
      <c r="N1254" s="50"/>
      <c r="O1254" s="50" t="n">
        <v>29800</v>
      </c>
      <c r="P1254" s="48"/>
      <c r="Q1254" s="48" t="n">
        <v>13.9</v>
      </c>
      <c r="R1254" s="49" t="s">
        <v>354</v>
      </c>
      <c r="S1254" s="49" t="s">
        <v>213</v>
      </c>
      <c r="T1254" s="49" t="s">
        <v>391</v>
      </c>
      <c r="X1254" s="49" t="n">
        <v>86.25</v>
      </c>
      <c r="Z1254" s="49" t="n">
        <v>17.7</v>
      </c>
      <c r="AA1254" s="49" t="n">
        <v>1.2865</v>
      </c>
      <c r="AB1254" s="49" t="n">
        <f aca="false">AA1254</f>
        <v>1.2865</v>
      </c>
      <c r="AC1254" s="49" t="s">
        <v>354</v>
      </c>
      <c r="AF1254" s="49" t="s">
        <v>107</v>
      </c>
      <c r="AH1254" s="49" t="n">
        <v>3</v>
      </c>
      <c r="AK1254" s="49" t="s">
        <v>355</v>
      </c>
      <c r="AL1254" s="49" t="s">
        <v>361</v>
      </c>
      <c r="AM1254" s="49" t="s">
        <v>106</v>
      </c>
      <c r="AN1254" s="49" t="s">
        <v>362</v>
      </c>
      <c r="AR1254" s="49" t="n">
        <v>15</v>
      </c>
      <c r="AS1254" s="46" t="s">
        <v>108</v>
      </c>
      <c r="AT1254" s="49" t="s">
        <v>130</v>
      </c>
      <c r="AU1254" s="252" t="n">
        <v>65</v>
      </c>
      <c r="AV1254" s="49" t="s">
        <v>147</v>
      </c>
      <c r="AW1254" s="252" t="n">
        <v>35</v>
      </c>
      <c r="AX1254" s="253" t="n">
        <v>977.75</v>
      </c>
      <c r="AY1254" s="253" t="n">
        <v>228.25</v>
      </c>
      <c r="AZ1254" s="254" t="n">
        <v>31.5</v>
      </c>
      <c r="BA1254" s="254" t="n">
        <v>4.225</v>
      </c>
      <c r="BB1254" s="49" t="s">
        <v>363</v>
      </c>
      <c r="BC1254" s="46" t="s">
        <v>126</v>
      </c>
      <c r="BJ1254" s="49" t="n">
        <v>745</v>
      </c>
      <c r="BM1254" s="49" t="n">
        <v>1392</v>
      </c>
    </row>
    <row r="1255" s="49" customFormat="true" ht="12.75" hidden="false" customHeight="false" outlineLevel="0" collapsed="false">
      <c r="A1255" s="3" t="n">
        <f aca="false">IF((B1255=8),7,"")</f>
        <v>7</v>
      </c>
      <c r="B1255" s="46" t="n">
        <v>8</v>
      </c>
      <c r="C1255" s="87" t="s">
        <v>553</v>
      </c>
      <c r="D1255" s="49" t="s">
        <v>552</v>
      </c>
      <c r="E1255" s="262" t="n">
        <v>33169</v>
      </c>
      <c r="F1255" s="46" t="s">
        <v>102</v>
      </c>
      <c r="G1255" s="46" t="n">
        <v>3</v>
      </c>
      <c r="H1255" s="46"/>
      <c r="I1255" s="47" t="n">
        <v>205</v>
      </c>
      <c r="J1255" s="48"/>
      <c r="K1255" s="48" t="n">
        <v>14.4</v>
      </c>
      <c r="L1255" s="48"/>
      <c r="N1255" s="50"/>
      <c r="O1255" s="50" t="n">
        <v>31200</v>
      </c>
      <c r="P1255" s="48"/>
      <c r="Q1255" s="48" t="n">
        <v>11.3166666666667</v>
      </c>
      <c r="R1255" s="49" t="s">
        <v>354</v>
      </c>
      <c r="S1255" s="49" t="s">
        <v>213</v>
      </c>
      <c r="T1255" s="49" t="s">
        <v>391</v>
      </c>
      <c r="X1255" s="49" t="n">
        <v>85</v>
      </c>
      <c r="Z1255" s="49" t="n">
        <v>19.1333333333333</v>
      </c>
      <c r="AA1255" s="49" t="n">
        <v>1.69066666666667</v>
      </c>
      <c r="AB1255" s="49" t="n">
        <f aca="false">AA1255</f>
        <v>1.69066666666667</v>
      </c>
      <c r="AC1255" s="49" t="s">
        <v>354</v>
      </c>
      <c r="AF1255" s="49" t="s">
        <v>107</v>
      </c>
      <c r="AH1255" s="49" t="n">
        <v>3</v>
      </c>
      <c r="AK1255" s="49" t="s">
        <v>355</v>
      </c>
      <c r="AL1255" s="49" t="s">
        <v>361</v>
      </c>
      <c r="AM1255" s="49" t="s">
        <v>106</v>
      </c>
      <c r="AN1255" s="49" t="s">
        <v>362</v>
      </c>
      <c r="AR1255" s="49" t="n">
        <v>15</v>
      </c>
      <c r="AS1255" s="46" t="s">
        <v>108</v>
      </c>
      <c r="AT1255" s="49" t="s">
        <v>130</v>
      </c>
      <c r="AU1255" s="252" t="n">
        <v>65</v>
      </c>
      <c r="AV1255" s="49" t="s">
        <v>147</v>
      </c>
      <c r="AW1255" s="252" t="n">
        <v>35</v>
      </c>
      <c r="AX1255" s="253" t="n">
        <v>822</v>
      </c>
      <c r="AY1255" s="253" t="n">
        <v>228.666666666667</v>
      </c>
      <c r="AZ1255" s="254" t="n">
        <v>34</v>
      </c>
      <c r="BA1255" s="254" t="n">
        <v>4.7</v>
      </c>
      <c r="BB1255" s="49" t="s">
        <v>363</v>
      </c>
      <c r="BC1255" s="46" t="s">
        <v>126</v>
      </c>
      <c r="BJ1255" s="49" t="n">
        <v>748</v>
      </c>
      <c r="BM1255" s="49" t="n">
        <v>1393</v>
      </c>
    </row>
    <row r="1256" s="239" customFormat="true" ht="12.75" hidden="false" customHeight="false" outlineLevel="0" collapsed="false">
      <c r="A1256" s="3" t="n">
        <v>13</v>
      </c>
      <c r="B1256" s="256" t="s">
        <v>557</v>
      </c>
      <c r="C1256" s="255" t="s">
        <v>558</v>
      </c>
      <c r="D1256" s="239" t="s">
        <v>556</v>
      </c>
      <c r="E1256" s="255" t="s">
        <v>559</v>
      </c>
      <c r="F1256" s="256" t="s">
        <v>102</v>
      </c>
      <c r="G1256" s="256" t="n">
        <v>3</v>
      </c>
      <c r="H1256" s="256"/>
      <c r="I1256" s="257"/>
      <c r="J1256" s="245"/>
      <c r="K1256" s="245"/>
      <c r="L1256" s="245"/>
      <c r="N1256" s="258"/>
      <c r="O1256" s="258"/>
      <c r="P1256" s="245"/>
      <c r="Q1256" s="245"/>
      <c r="S1256" s="239" t="s">
        <v>213</v>
      </c>
      <c r="T1256" s="239" t="s">
        <v>542</v>
      </c>
      <c r="AA1256" s="239" t="n">
        <v>2.15724915659245</v>
      </c>
      <c r="AB1256" s="239" t="n">
        <f aca="false">AA1256</f>
        <v>2.15724915659245</v>
      </c>
      <c r="AC1256" s="239" t="s">
        <v>354</v>
      </c>
      <c r="AF1256" s="239" t="s">
        <v>107</v>
      </c>
      <c r="AH1256" s="239" t="n">
        <v>3</v>
      </c>
      <c r="AK1256" s="239" t="s">
        <v>355</v>
      </c>
      <c r="AN1256" s="239" t="s">
        <v>362</v>
      </c>
      <c r="AS1256" s="256"/>
      <c r="AT1256" s="239" t="s">
        <v>147</v>
      </c>
      <c r="AU1256" s="259" t="s">
        <v>109</v>
      </c>
      <c r="AV1256" s="239" t="s">
        <v>130</v>
      </c>
      <c r="AW1256" s="259" t="s">
        <v>109</v>
      </c>
      <c r="AX1256" s="260" t="n">
        <v>903.316666666667</v>
      </c>
      <c r="AY1256" s="260" t="n">
        <v>203.833333333333</v>
      </c>
      <c r="AZ1256" s="261" t="n">
        <v>35.4275</v>
      </c>
      <c r="BA1256" s="261" t="n">
        <v>2.77166666666667</v>
      </c>
      <c r="BB1256" s="239" t="s">
        <v>363</v>
      </c>
      <c r="BC1256" s="256" t="s">
        <v>108</v>
      </c>
      <c r="BJ1256" s="239" t="n">
        <v>937</v>
      </c>
      <c r="BM1256" s="49" t="n">
        <v>1444</v>
      </c>
    </row>
    <row r="1257" s="49" customFormat="true" ht="12.75" hidden="false" customHeight="false" outlineLevel="0" collapsed="false">
      <c r="A1257" s="3" t="str">
        <f aca="false">IF((B1257=8),7,"")</f>
        <v/>
      </c>
      <c r="B1257" s="46"/>
      <c r="C1257" s="87"/>
      <c r="E1257" s="87"/>
      <c r="F1257" s="46"/>
      <c r="G1257" s="46"/>
      <c r="H1257" s="46"/>
      <c r="I1257" s="47"/>
      <c r="J1257" s="48"/>
      <c r="K1257" s="48"/>
      <c r="L1257" s="48"/>
      <c r="N1257" s="50"/>
      <c r="O1257" s="50"/>
      <c r="P1257" s="48"/>
      <c r="Q1257" s="48"/>
      <c r="AA1257" s="49" t="s">
        <v>118</v>
      </c>
      <c r="AB1257" s="49" t="n">
        <f aca="false">AVERAGE(AB1253:AB1256)</f>
        <v>1.82978417786891</v>
      </c>
      <c r="AS1257" s="46"/>
      <c r="AU1257" s="252"/>
      <c r="AW1257" s="252"/>
      <c r="AX1257" s="253"/>
      <c r="AY1257" s="253"/>
      <c r="AZ1257" s="254"/>
      <c r="BA1257" s="254"/>
      <c r="BC1257" s="46"/>
    </row>
    <row r="1258" s="49" customFormat="true" ht="12.75" hidden="false" customHeight="false" outlineLevel="0" collapsed="false">
      <c r="A1258" s="3" t="str">
        <f aca="false">IF((B1258=8),7,"")</f>
        <v/>
      </c>
      <c r="B1258" s="46"/>
      <c r="C1258" s="87"/>
      <c r="E1258" s="87"/>
      <c r="F1258" s="46"/>
      <c r="G1258" s="46"/>
      <c r="H1258" s="46"/>
      <c r="I1258" s="47"/>
      <c r="J1258" s="48"/>
      <c r="K1258" s="48"/>
      <c r="L1258" s="48"/>
      <c r="N1258" s="50"/>
      <c r="O1258" s="50"/>
      <c r="P1258" s="48"/>
      <c r="Q1258" s="48"/>
      <c r="AA1258" s="49" t="s">
        <v>152</v>
      </c>
      <c r="AB1258" s="49" t="n">
        <f aca="false">MIN(AA1253:AA1256)</f>
        <v>1.2865</v>
      </c>
      <c r="AS1258" s="46"/>
      <c r="AU1258" s="252"/>
      <c r="AW1258" s="252"/>
      <c r="AX1258" s="253"/>
      <c r="AY1258" s="253"/>
      <c r="AZ1258" s="254"/>
      <c r="BA1258" s="254"/>
      <c r="BC1258" s="46"/>
    </row>
    <row r="1259" s="239" customFormat="true" ht="12.75" hidden="false" customHeight="false" outlineLevel="0" collapsed="false">
      <c r="A1259" s="3" t="str">
        <f aca="false">IF((B1259=8),7,"")</f>
        <v/>
      </c>
      <c r="B1259" s="256"/>
      <c r="C1259" s="255"/>
      <c r="E1259" s="255"/>
      <c r="F1259" s="256"/>
      <c r="G1259" s="256"/>
      <c r="H1259" s="256"/>
      <c r="I1259" s="257"/>
      <c r="J1259" s="245"/>
      <c r="K1259" s="245"/>
      <c r="L1259" s="245"/>
      <c r="N1259" s="258"/>
      <c r="O1259" s="258"/>
      <c r="P1259" s="245"/>
      <c r="Q1259" s="245"/>
      <c r="AA1259" s="239" t="s">
        <v>153</v>
      </c>
      <c r="AB1259" s="239" t="n">
        <f aca="false">MAX(AA1253:AA1256)</f>
        <v>2.18472088821653</v>
      </c>
      <c r="AS1259" s="256"/>
      <c r="AU1259" s="259"/>
      <c r="AW1259" s="259"/>
      <c r="AX1259" s="260"/>
      <c r="AY1259" s="260"/>
      <c r="AZ1259" s="261"/>
      <c r="BA1259" s="261"/>
      <c r="BC1259" s="256"/>
    </row>
    <row r="1260" s="116" customFormat="true" ht="12.75" hidden="false" customHeight="false" outlineLevel="0" collapsed="false">
      <c r="A1260" s="3" t="str">
        <f aca="false">IF((B1260=8),7,"")</f>
        <v/>
      </c>
      <c r="B1260" s="113"/>
      <c r="C1260" s="149"/>
      <c r="E1260" s="149"/>
      <c r="F1260" s="113"/>
      <c r="G1260" s="113"/>
      <c r="H1260" s="113"/>
      <c r="I1260" s="150"/>
      <c r="J1260" s="151"/>
      <c r="K1260" s="151"/>
      <c r="L1260" s="151"/>
      <c r="N1260" s="152"/>
      <c r="O1260" s="152"/>
      <c r="P1260" s="151"/>
      <c r="Q1260" s="151"/>
      <c r="AA1260" s="116" t="s">
        <v>154</v>
      </c>
      <c r="AB1260" s="116" t="n">
        <f aca="false">STDEV(AA1253:AA1256)</f>
        <v>0.427287865686435</v>
      </c>
      <c r="AS1260" s="113"/>
      <c r="AU1260" s="268"/>
      <c r="AW1260" s="268"/>
      <c r="AX1260" s="269"/>
      <c r="AY1260" s="269"/>
      <c r="AZ1260" s="270"/>
      <c r="BA1260" s="270"/>
      <c r="BC1260" s="113"/>
    </row>
    <row r="1261" s="49" customFormat="true" ht="12.75" hidden="false" customHeight="false" outlineLevel="0" collapsed="false">
      <c r="A1261" s="3" t="n">
        <v>11</v>
      </c>
      <c r="B1261" s="46" t="s">
        <v>464</v>
      </c>
      <c r="C1261" s="87" t="s">
        <v>465</v>
      </c>
      <c r="D1261" s="49" t="s">
        <v>435</v>
      </c>
      <c r="E1261" s="255" t="s">
        <v>466</v>
      </c>
      <c r="F1261" s="46" t="s">
        <v>102</v>
      </c>
      <c r="G1261" s="46" t="n">
        <v>3</v>
      </c>
      <c r="H1261" s="46"/>
      <c r="I1261" s="47"/>
      <c r="J1261" s="48"/>
      <c r="K1261" s="48"/>
      <c r="L1261" s="48"/>
      <c r="N1261" s="50"/>
      <c r="O1261" s="50"/>
      <c r="P1261" s="48"/>
      <c r="Q1261" s="48"/>
      <c r="S1261" s="49" t="s">
        <v>230</v>
      </c>
      <c r="T1261" s="49" t="s">
        <v>184</v>
      </c>
      <c r="AA1261" s="49" t="n">
        <v>1.1</v>
      </c>
      <c r="AB1261" s="49" t="n">
        <f aca="false">AA1261</f>
        <v>1.1</v>
      </c>
      <c r="AC1261" s="49" t="s">
        <v>354</v>
      </c>
      <c r="AF1261" s="49" t="s">
        <v>107</v>
      </c>
      <c r="AH1261" s="49" t="n">
        <v>1</v>
      </c>
      <c r="AK1261" s="49" t="s">
        <v>355</v>
      </c>
      <c r="AL1261" s="49" t="s">
        <v>361</v>
      </c>
      <c r="AM1261" s="49" t="s">
        <v>403</v>
      </c>
      <c r="AN1261" s="49" t="s">
        <v>362</v>
      </c>
      <c r="AR1261" s="49" t="n">
        <v>10.75</v>
      </c>
      <c r="AS1261" s="46" t="s">
        <v>113</v>
      </c>
      <c r="AT1261" s="49" t="s">
        <v>147</v>
      </c>
      <c r="AU1261" s="252" t="n">
        <v>60</v>
      </c>
      <c r="AV1261" s="49" t="s">
        <v>130</v>
      </c>
      <c r="AW1261" s="252" t="n">
        <v>40</v>
      </c>
      <c r="AX1261" s="253" t="n">
        <v>750</v>
      </c>
      <c r="AY1261" s="253" t="n">
        <v>200</v>
      </c>
      <c r="AZ1261" s="254" t="s">
        <v>109</v>
      </c>
      <c r="BA1261" s="254" t="s">
        <v>109</v>
      </c>
      <c r="BB1261" s="49" t="s">
        <v>115</v>
      </c>
      <c r="BC1261" s="46" t="s">
        <v>108</v>
      </c>
      <c r="BJ1261" s="49" t="n">
        <v>925</v>
      </c>
      <c r="BM1261" s="49" t="n">
        <v>1455</v>
      </c>
    </row>
    <row r="1262" s="239" customFormat="true" ht="12.75" hidden="false" customHeight="false" outlineLevel="0" collapsed="false">
      <c r="A1262" s="3" t="n">
        <v>12</v>
      </c>
      <c r="B1262" s="256" t="s">
        <v>554</v>
      </c>
      <c r="C1262" s="255" t="s">
        <v>555</v>
      </c>
      <c r="D1262" s="239" t="s">
        <v>556</v>
      </c>
      <c r="E1262" s="255" t="s">
        <v>466</v>
      </c>
      <c r="F1262" s="256" t="s">
        <v>102</v>
      </c>
      <c r="G1262" s="256" t="n">
        <v>3</v>
      </c>
      <c r="H1262" s="256"/>
      <c r="I1262" s="257"/>
      <c r="J1262" s="245"/>
      <c r="K1262" s="245"/>
      <c r="L1262" s="245"/>
      <c r="N1262" s="258"/>
      <c r="O1262" s="258"/>
      <c r="P1262" s="245"/>
      <c r="Q1262" s="245"/>
      <c r="S1262" s="239" t="s">
        <v>230</v>
      </c>
      <c r="T1262" s="239" t="s">
        <v>184</v>
      </c>
      <c r="AA1262" s="239" t="n">
        <v>0.0600143699370393</v>
      </c>
      <c r="AC1262" s="239" t="s">
        <v>354</v>
      </c>
      <c r="AF1262" s="239" t="s">
        <v>107</v>
      </c>
      <c r="AH1262" s="239" t="n">
        <v>3</v>
      </c>
      <c r="AK1262" s="239" t="s">
        <v>355</v>
      </c>
      <c r="AN1262" s="239" t="s">
        <v>362</v>
      </c>
      <c r="AS1262" s="256"/>
      <c r="AT1262" s="239" t="s">
        <v>147</v>
      </c>
      <c r="AU1262" s="259" t="s">
        <v>109</v>
      </c>
      <c r="AV1262" s="239" t="s">
        <v>130</v>
      </c>
      <c r="AW1262" s="259" t="s">
        <v>109</v>
      </c>
      <c r="AX1262" s="260" t="n">
        <v>903.316666666667</v>
      </c>
      <c r="AY1262" s="260" t="n">
        <v>203.833333333333</v>
      </c>
      <c r="AZ1262" s="261" t="n">
        <v>35.4275</v>
      </c>
      <c r="BA1262" s="261" t="n">
        <v>2.77166666666667</v>
      </c>
      <c r="BB1262" s="239" t="s">
        <v>115</v>
      </c>
      <c r="BC1262" s="256" t="s">
        <v>108</v>
      </c>
      <c r="BJ1262" s="239" t="n">
        <v>931</v>
      </c>
      <c r="BM1262" s="239" t="n">
        <v>1457</v>
      </c>
    </row>
    <row r="1263" s="49" customFormat="true" ht="12.75" hidden="false" customHeight="false" outlineLevel="0" collapsed="false">
      <c r="A1263" s="3" t="n">
        <v>13</v>
      </c>
      <c r="B1263" s="46" t="s">
        <v>557</v>
      </c>
      <c r="C1263" s="87" t="s">
        <v>558</v>
      </c>
      <c r="D1263" s="49" t="s">
        <v>556</v>
      </c>
      <c r="E1263" s="87" t="s">
        <v>559</v>
      </c>
      <c r="F1263" s="46" t="s">
        <v>102</v>
      </c>
      <c r="G1263" s="46" t="n">
        <v>3</v>
      </c>
      <c r="H1263" s="46"/>
      <c r="I1263" s="47"/>
      <c r="J1263" s="48"/>
      <c r="K1263" s="48"/>
      <c r="L1263" s="48"/>
      <c r="N1263" s="50"/>
      <c r="O1263" s="50"/>
      <c r="P1263" s="48"/>
      <c r="Q1263" s="48"/>
      <c r="S1263" s="49" t="s">
        <v>230</v>
      </c>
      <c r="T1263" s="49" t="s">
        <v>184</v>
      </c>
      <c r="AA1263" s="49" t="n">
        <v>0.165753548265303</v>
      </c>
      <c r="AB1263" s="49" t="n">
        <f aca="false">AVERAGE(AA1262:AA1263)</f>
        <v>0.112883959101171</v>
      </c>
      <c r="AC1263" s="49" t="s">
        <v>354</v>
      </c>
      <c r="AF1263" s="49" t="s">
        <v>107</v>
      </c>
      <c r="AH1263" s="49" t="n">
        <v>3</v>
      </c>
      <c r="AK1263" s="49" t="s">
        <v>355</v>
      </c>
      <c r="AN1263" s="49" t="s">
        <v>362</v>
      </c>
      <c r="AS1263" s="46"/>
      <c r="AT1263" s="49" t="s">
        <v>147</v>
      </c>
      <c r="AU1263" s="252" t="s">
        <v>109</v>
      </c>
      <c r="AV1263" s="49" t="s">
        <v>130</v>
      </c>
      <c r="AW1263" s="252" t="s">
        <v>109</v>
      </c>
      <c r="AX1263" s="253" t="n">
        <v>903.316666666667</v>
      </c>
      <c r="AY1263" s="253" t="n">
        <v>203.833333333333</v>
      </c>
      <c r="AZ1263" s="254" t="n">
        <v>35.4275</v>
      </c>
      <c r="BA1263" s="254" t="n">
        <v>2.77166666666667</v>
      </c>
      <c r="BB1263" s="49" t="s">
        <v>363</v>
      </c>
      <c r="BC1263" s="46" t="s">
        <v>108</v>
      </c>
      <c r="BJ1263" s="49" t="n">
        <v>935</v>
      </c>
      <c r="BM1263" s="49" t="n">
        <v>1458</v>
      </c>
    </row>
    <row r="1264" s="239" customFormat="true" ht="12.75" hidden="false" customHeight="false" outlineLevel="0" collapsed="false">
      <c r="A1264" s="3" t="n">
        <f aca="false">IF((B1264=8),7,"")</f>
        <v>7</v>
      </c>
      <c r="B1264" s="256" t="n">
        <v>8</v>
      </c>
      <c r="C1264" s="255" t="s">
        <v>551</v>
      </c>
      <c r="D1264" s="239" t="s">
        <v>552</v>
      </c>
      <c r="E1264" s="248" t="n">
        <v>33150</v>
      </c>
      <c r="F1264" s="256" t="s">
        <v>102</v>
      </c>
      <c r="G1264" s="256" t="n">
        <v>4</v>
      </c>
      <c r="H1264" s="256"/>
      <c r="I1264" s="257" t="n">
        <v>183</v>
      </c>
      <c r="J1264" s="245"/>
      <c r="K1264" s="245" t="n">
        <v>18.2</v>
      </c>
      <c r="L1264" s="245"/>
      <c r="N1264" s="258"/>
      <c r="O1264" s="258" t="n">
        <v>29800</v>
      </c>
      <c r="P1264" s="245"/>
      <c r="Q1264" s="245" t="n">
        <v>13.9</v>
      </c>
      <c r="R1264" s="239" t="s">
        <v>354</v>
      </c>
      <c r="S1264" s="239" t="s">
        <v>230</v>
      </c>
      <c r="T1264" s="239" t="s">
        <v>184</v>
      </c>
      <c r="V1264" s="239" t="n">
        <v>0.0155</v>
      </c>
      <c r="Z1264" s="239" t="n">
        <v>3.745</v>
      </c>
      <c r="AA1264" s="239" t="n">
        <v>0.26525</v>
      </c>
      <c r="AC1264" s="239" t="s">
        <v>354</v>
      </c>
      <c r="AF1264" s="239" t="s">
        <v>107</v>
      </c>
      <c r="AH1264" s="239" t="n">
        <v>3</v>
      </c>
      <c r="AK1264" s="239" t="s">
        <v>355</v>
      </c>
      <c r="AL1264" s="239" t="s">
        <v>361</v>
      </c>
      <c r="AM1264" s="239" t="s">
        <v>106</v>
      </c>
      <c r="AN1264" s="239" t="s">
        <v>362</v>
      </c>
      <c r="AR1264" s="239" t="n">
        <v>15</v>
      </c>
      <c r="AS1264" s="256" t="s">
        <v>108</v>
      </c>
      <c r="AT1264" s="239" t="s">
        <v>130</v>
      </c>
      <c r="AU1264" s="259" t="n">
        <v>65</v>
      </c>
      <c r="AV1264" s="239" t="s">
        <v>147</v>
      </c>
      <c r="AW1264" s="259" t="n">
        <v>35</v>
      </c>
      <c r="AX1264" s="260" t="n">
        <v>977.75</v>
      </c>
      <c r="AY1264" s="260" t="n">
        <v>228.25</v>
      </c>
      <c r="AZ1264" s="261" t="n">
        <v>31.5</v>
      </c>
      <c r="BA1264" s="261" t="n">
        <v>4.225</v>
      </c>
      <c r="BB1264" s="239" t="s">
        <v>363</v>
      </c>
      <c r="BC1264" s="256" t="s">
        <v>126</v>
      </c>
      <c r="BJ1264" s="239" t="n">
        <v>706</v>
      </c>
      <c r="BM1264" s="49" t="n">
        <v>1395</v>
      </c>
    </row>
    <row r="1265" s="49" customFormat="true" ht="12.75" hidden="false" customHeight="false" outlineLevel="0" collapsed="false">
      <c r="A1265" s="3" t="n">
        <f aca="false">IF((B1265=8),7,"")</f>
        <v>7</v>
      </c>
      <c r="B1265" s="46" t="n">
        <v>8</v>
      </c>
      <c r="C1265" s="87" t="s">
        <v>553</v>
      </c>
      <c r="D1265" s="49" t="s">
        <v>552</v>
      </c>
      <c r="E1265" s="262" t="n">
        <v>33169</v>
      </c>
      <c r="F1265" s="46" t="s">
        <v>102</v>
      </c>
      <c r="G1265" s="46" t="n">
        <v>3</v>
      </c>
      <c r="H1265" s="46"/>
      <c r="I1265" s="47" t="n">
        <v>205</v>
      </c>
      <c r="J1265" s="48"/>
      <c r="K1265" s="48" t="n">
        <v>14.4</v>
      </c>
      <c r="L1265" s="48"/>
      <c r="N1265" s="50"/>
      <c r="O1265" s="50" t="n">
        <v>31200</v>
      </c>
      <c r="P1265" s="48"/>
      <c r="Q1265" s="48" t="n">
        <v>11.3166666666667</v>
      </c>
      <c r="R1265" s="49" t="s">
        <v>354</v>
      </c>
      <c r="S1265" s="49" t="s">
        <v>230</v>
      </c>
      <c r="T1265" s="49" t="s">
        <v>184</v>
      </c>
      <c r="V1265" s="49" t="n">
        <v>0.00766666666666667</v>
      </c>
      <c r="Z1265" s="49" t="n">
        <v>2.08333333333333</v>
      </c>
      <c r="AA1265" s="49" t="n">
        <v>0.184</v>
      </c>
      <c r="AB1265" s="49" t="n">
        <f aca="false">AVERAGE(AA1264:AA1265)</f>
        <v>0.224625</v>
      </c>
      <c r="AC1265" s="49" t="s">
        <v>354</v>
      </c>
      <c r="AF1265" s="49" t="s">
        <v>107</v>
      </c>
      <c r="AH1265" s="49" t="n">
        <v>3</v>
      </c>
      <c r="AK1265" s="49" t="s">
        <v>355</v>
      </c>
      <c r="AL1265" s="49" t="s">
        <v>361</v>
      </c>
      <c r="AM1265" s="49" t="s">
        <v>106</v>
      </c>
      <c r="AN1265" s="49" t="s">
        <v>362</v>
      </c>
      <c r="AR1265" s="49" t="n">
        <v>15</v>
      </c>
      <c r="AS1265" s="46" t="s">
        <v>108</v>
      </c>
      <c r="AT1265" s="49" t="s">
        <v>130</v>
      </c>
      <c r="AU1265" s="252" t="n">
        <v>65</v>
      </c>
      <c r="AV1265" s="49" t="s">
        <v>147</v>
      </c>
      <c r="AW1265" s="252" t="n">
        <v>35</v>
      </c>
      <c r="AX1265" s="253" t="n">
        <v>822</v>
      </c>
      <c r="AY1265" s="253" t="n">
        <v>228.666666666667</v>
      </c>
      <c r="AZ1265" s="254" t="n">
        <v>34</v>
      </c>
      <c r="BA1265" s="254" t="n">
        <v>4.7</v>
      </c>
      <c r="BB1265" s="49" t="s">
        <v>363</v>
      </c>
      <c r="BC1265" s="46" t="s">
        <v>126</v>
      </c>
      <c r="BJ1265" s="49" t="n">
        <v>709</v>
      </c>
      <c r="BM1265" s="49" t="n">
        <v>1396</v>
      </c>
    </row>
    <row r="1266" s="239" customFormat="true" ht="12.75" hidden="false" customHeight="false" outlineLevel="0" collapsed="false">
      <c r="A1266" s="3" t="str">
        <f aca="false">IF((B1266=8),7,"")</f>
        <v/>
      </c>
      <c r="B1266" s="256"/>
      <c r="C1266" s="255"/>
      <c r="E1266" s="255"/>
      <c r="F1266" s="256"/>
      <c r="G1266" s="256"/>
      <c r="H1266" s="256"/>
      <c r="I1266" s="257"/>
      <c r="J1266" s="245"/>
      <c r="K1266" s="245"/>
      <c r="L1266" s="245"/>
      <c r="N1266" s="258"/>
      <c r="O1266" s="258"/>
      <c r="P1266" s="245"/>
      <c r="Q1266" s="245"/>
      <c r="AA1266" s="49" t="s">
        <v>118</v>
      </c>
      <c r="AB1266" s="251" t="n">
        <f aca="false">AVERAGE(AB1261:AB1265)</f>
        <v>0.479169653033724</v>
      </c>
      <c r="AS1266" s="256"/>
      <c r="AU1266" s="259"/>
      <c r="AW1266" s="259"/>
      <c r="AX1266" s="260"/>
      <c r="AY1266" s="260"/>
      <c r="AZ1266" s="261"/>
      <c r="BA1266" s="261"/>
      <c r="BC1266" s="256"/>
    </row>
    <row r="1267" s="239" customFormat="true" ht="12.75" hidden="false" customHeight="false" outlineLevel="0" collapsed="false">
      <c r="A1267" s="3" t="str">
        <f aca="false">IF((B1267=8),7,"")</f>
        <v/>
      </c>
      <c r="B1267" s="256"/>
      <c r="C1267" s="255"/>
      <c r="E1267" s="255"/>
      <c r="F1267" s="256"/>
      <c r="G1267" s="256"/>
      <c r="H1267" s="256"/>
      <c r="I1267" s="257"/>
      <c r="J1267" s="245"/>
      <c r="K1267" s="245"/>
      <c r="L1267" s="245"/>
      <c r="N1267" s="258"/>
      <c r="O1267" s="258"/>
      <c r="P1267" s="245"/>
      <c r="Q1267" s="245"/>
      <c r="AA1267" s="49" t="s">
        <v>152</v>
      </c>
      <c r="AB1267" s="49" t="n">
        <f aca="false">MIN(AA1261:AA1265)</f>
        <v>0.0600143699370393</v>
      </c>
      <c r="AS1267" s="256"/>
      <c r="AU1267" s="259"/>
      <c r="AW1267" s="259"/>
      <c r="AX1267" s="260"/>
      <c r="AY1267" s="260"/>
      <c r="AZ1267" s="261"/>
      <c r="BA1267" s="261"/>
      <c r="BC1267" s="256"/>
    </row>
    <row r="1268" s="116" customFormat="true" ht="12.75" hidden="false" customHeight="false" outlineLevel="0" collapsed="false">
      <c r="A1268" s="3" t="str">
        <f aca="false">IF((B1268=8),7,"")</f>
        <v/>
      </c>
      <c r="B1268" s="113"/>
      <c r="C1268" s="149"/>
      <c r="E1268" s="149"/>
      <c r="F1268" s="113"/>
      <c r="G1268" s="113"/>
      <c r="H1268" s="113"/>
      <c r="I1268" s="150"/>
      <c r="J1268" s="151"/>
      <c r="K1268" s="151"/>
      <c r="L1268" s="151"/>
      <c r="N1268" s="152"/>
      <c r="O1268" s="152"/>
      <c r="P1268" s="151"/>
      <c r="Q1268" s="151"/>
      <c r="AA1268" s="116" t="s">
        <v>153</v>
      </c>
      <c r="AB1268" s="116" t="n">
        <f aca="false">MAX(AA1261:AA1265)</f>
        <v>1.1</v>
      </c>
      <c r="AS1268" s="113"/>
      <c r="AU1268" s="268"/>
      <c r="AW1268" s="268"/>
      <c r="AX1268" s="269"/>
      <c r="AY1268" s="269"/>
      <c r="AZ1268" s="270"/>
      <c r="BA1268" s="270"/>
      <c r="BC1268" s="113"/>
    </row>
    <row r="1269" s="316" customFormat="true" ht="12.75" hidden="false" customHeight="false" outlineLevel="0" collapsed="false">
      <c r="A1269" s="3" t="n">
        <f aca="false">IF((B1269=8),7,"")</f>
        <v>7</v>
      </c>
      <c r="B1269" s="314" t="n">
        <v>8</v>
      </c>
      <c r="C1269" s="315" t="s">
        <v>551</v>
      </c>
      <c r="D1269" s="316" t="s">
        <v>552</v>
      </c>
      <c r="E1269" s="317" t="n">
        <v>33150</v>
      </c>
      <c r="F1269" s="314" t="s">
        <v>102</v>
      </c>
      <c r="G1269" s="314" t="n">
        <v>4</v>
      </c>
      <c r="H1269" s="314"/>
      <c r="I1269" s="318" t="n">
        <v>183</v>
      </c>
      <c r="J1269" s="319"/>
      <c r="K1269" s="319" t="n">
        <v>18.2</v>
      </c>
      <c r="L1269" s="319"/>
      <c r="N1269" s="320"/>
      <c r="O1269" s="320" t="n">
        <v>29800</v>
      </c>
      <c r="P1269" s="319"/>
      <c r="Q1269" s="319" t="n">
        <v>13.9</v>
      </c>
      <c r="R1269" s="316" t="s">
        <v>354</v>
      </c>
      <c r="S1269" s="316" t="s">
        <v>218</v>
      </c>
      <c r="T1269" s="316" t="s">
        <v>219</v>
      </c>
      <c r="X1269" s="316" t="n">
        <v>11.925</v>
      </c>
      <c r="Z1269" s="316" t="n">
        <v>0.65</v>
      </c>
      <c r="AA1269" s="316" t="n">
        <v>0.0475</v>
      </c>
      <c r="AB1269" s="316" t="n">
        <f aca="false">AA1269</f>
        <v>0.0475</v>
      </c>
      <c r="AC1269" s="316" t="s">
        <v>354</v>
      </c>
      <c r="AF1269" s="316" t="s">
        <v>107</v>
      </c>
      <c r="AH1269" s="316" t="n">
        <v>3</v>
      </c>
      <c r="AK1269" s="316" t="s">
        <v>355</v>
      </c>
      <c r="AL1269" s="316" t="s">
        <v>361</v>
      </c>
      <c r="AM1269" s="316" t="s">
        <v>106</v>
      </c>
      <c r="AN1269" s="316" t="s">
        <v>362</v>
      </c>
      <c r="AR1269" s="316" t="n">
        <v>15</v>
      </c>
      <c r="AS1269" s="314" t="s">
        <v>108</v>
      </c>
      <c r="AT1269" s="316" t="s">
        <v>130</v>
      </c>
      <c r="AU1269" s="321" t="n">
        <v>65</v>
      </c>
      <c r="AV1269" s="316" t="s">
        <v>147</v>
      </c>
      <c r="AW1269" s="321" t="n">
        <v>35</v>
      </c>
      <c r="AX1269" s="322" t="n">
        <v>977.75</v>
      </c>
      <c r="AY1269" s="322" t="n">
        <v>228.25</v>
      </c>
      <c r="AZ1269" s="323" t="n">
        <v>31.5</v>
      </c>
      <c r="BA1269" s="323" t="n">
        <v>4.225</v>
      </c>
      <c r="BB1269" s="316" t="s">
        <v>363</v>
      </c>
      <c r="BC1269" s="314" t="s">
        <v>126</v>
      </c>
      <c r="BJ1269" s="316" t="n">
        <v>767</v>
      </c>
      <c r="BM1269" s="316" t="n">
        <v>1394</v>
      </c>
    </row>
    <row r="1270" s="135" customFormat="true" ht="12.75" hidden="false" customHeight="false" outlineLevel="0" collapsed="false">
      <c r="A1270" s="3" t="str">
        <f aca="false">IF((B1270=8),7,"")</f>
        <v/>
      </c>
      <c r="B1270" s="133"/>
      <c r="C1270" s="134"/>
      <c r="E1270" s="134"/>
      <c r="F1270" s="133"/>
      <c r="G1270" s="133"/>
      <c r="H1270" s="133"/>
      <c r="I1270" s="137"/>
      <c r="J1270" s="138"/>
      <c r="K1270" s="138"/>
      <c r="L1270" s="138"/>
      <c r="N1270" s="139"/>
      <c r="O1270" s="139"/>
      <c r="P1270" s="138"/>
      <c r="Q1270" s="138"/>
      <c r="AS1270" s="133"/>
      <c r="AU1270" s="234"/>
      <c r="AW1270" s="234"/>
      <c r="AX1270" s="235"/>
      <c r="AY1270" s="235"/>
      <c r="AZ1270" s="236"/>
      <c r="BA1270" s="236"/>
      <c r="BC1270" s="133"/>
      <c r="BM1270" s="142"/>
    </row>
    <row r="1271" s="49" customFormat="true" ht="12.75" hidden="false" customHeight="false" outlineLevel="0" collapsed="false">
      <c r="A1271" s="3" t="n">
        <f aca="false">IF((B1271=8),7,"")</f>
        <v>7</v>
      </c>
      <c r="B1271" s="46" t="n">
        <v>8</v>
      </c>
      <c r="C1271" s="87" t="s">
        <v>551</v>
      </c>
      <c r="D1271" s="49" t="s">
        <v>552</v>
      </c>
      <c r="E1271" s="262" t="n">
        <v>33150</v>
      </c>
      <c r="F1271" s="46" t="s">
        <v>102</v>
      </c>
      <c r="G1271" s="46" t="n">
        <v>4</v>
      </c>
      <c r="H1271" s="46"/>
      <c r="I1271" s="47" t="n">
        <v>183</v>
      </c>
      <c r="J1271" s="48"/>
      <c r="K1271" s="48" t="n">
        <v>18.2</v>
      </c>
      <c r="L1271" s="48"/>
      <c r="N1271" s="50"/>
      <c r="O1271" s="50" t="n">
        <v>29800</v>
      </c>
      <c r="P1271" s="48"/>
      <c r="Q1271" s="48" t="n">
        <v>13.9</v>
      </c>
      <c r="R1271" s="49" t="s">
        <v>354</v>
      </c>
      <c r="S1271" s="49" t="s">
        <v>183</v>
      </c>
      <c r="T1271" s="49" t="s">
        <v>184</v>
      </c>
      <c r="V1271" s="49" t="n">
        <v>0.0235</v>
      </c>
      <c r="Z1271" s="49" t="n">
        <v>5.61</v>
      </c>
      <c r="AA1271" s="49" t="n">
        <v>0.4</v>
      </c>
      <c r="AB1271" s="49" t="n">
        <f aca="false">AA1271</f>
        <v>0.4</v>
      </c>
      <c r="AC1271" s="49" t="s">
        <v>354</v>
      </c>
      <c r="AF1271" s="49" t="s">
        <v>107</v>
      </c>
      <c r="AH1271" s="49" t="n">
        <v>3</v>
      </c>
      <c r="AK1271" s="49" t="s">
        <v>355</v>
      </c>
      <c r="AL1271" s="49" t="s">
        <v>361</v>
      </c>
      <c r="AM1271" s="49" t="s">
        <v>106</v>
      </c>
      <c r="AN1271" s="49" t="s">
        <v>362</v>
      </c>
      <c r="AR1271" s="49" t="n">
        <v>15</v>
      </c>
      <c r="AS1271" s="46" t="s">
        <v>108</v>
      </c>
      <c r="AT1271" s="49" t="s">
        <v>130</v>
      </c>
      <c r="AU1271" s="252" t="n">
        <v>65</v>
      </c>
      <c r="AV1271" s="49" t="s">
        <v>147</v>
      </c>
      <c r="AW1271" s="252" t="n">
        <v>35</v>
      </c>
      <c r="AX1271" s="253" t="n">
        <v>977.75</v>
      </c>
      <c r="AY1271" s="253" t="n">
        <v>228.25</v>
      </c>
      <c r="AZ1271" s="254" t="n">
        <v>31.5</v>
      </c>
      <c r="BA1271" s="254" t="n">
        <v>4.225</v>
      </c>
      <c r="BB1271" s="49" t="s">
        <v>363</v>
      </c>
      <c r="BC1271" s="46" t="s">
        <v>126</v>
      </c>
      <c r="BJ1271" s="49" t="n">
        <v>676</v>
      </c>
      <c r="BM1271" s="49" t="n">
        <v>1390</v>
      </c>
    </row>
    <row r="1272" s="49" customFormat="true" ht="12.75" hidden="false" customHeight="false" outlineLevel="0" collapsed="false">
      <c r="A1272" s="3" t="n">
        <f aca="false">IF((B1272=8),7,"")</f>
        <v>7</v>
      </c>
      <c r="B1272" s="46" t="n">
        <v>8</v>
      </c>
      <c r="C1272" s="87" t="s">
        <v>553</v>
      </c>
      <c r="D1272" s="49" t="s">
        <v>552</v>
      </c>
      <c r="E1272" s="262" t="n">
        <v>33169</v>
      </c>
      <c r="F1272" s="46" t="s">
        <v>102</v>
      </c>
      <c r="G1272" s="46" t="n">
        <v>3</v>
      </c>
      <c r="H1272" s="46"/>
      <c r="I1272" s="47" t="n">
        <v>205</v>
      </c>
      <c r="J1272" s="48"/>
      <c r="K1272" s="48" t="n">
        <v>14.4</v>
      </c>
      <c r="L1272" s="48"/>
      <c r="N1272" s="50"/>
      <c r="O1272" s="50" t="n">
        <v>31200</v>
      </c>
      <c r="P1272" s="48"/>
      <c r="Q1272" s="48" t="n">
        <v>11.3166666666667</v>
      </c>
      <c r="R1272" s="49" t="s">
        <v>354</v>
      </c>
      <c r="S1272" s="49" t="s">
        <v>183</v>
      </c>
      <c r="T1272" s="49" t="s">
        <v>184</v>
      </c>
      <c r="V1272" s="49" t="n">
        <v>0.00833333333333333</v>
      </c>
      <c r="Z1272" s="49" t="n">
        <v>2.29</v>
      </c>
      <c r="AA1272" s="49" t="n">
        <v>0.203333333333333</v>
      </c>
      <c r="AB1272" s="49" t="n">
        <f aca="false">AA1272</f>
        <v>0.203333333333333</v>
      </c>
      <c r="AC1272" s="49" t="s">
        <v>354</v>
      </c>
      <c r="AF1272" s="49" t="s">
        <v>107</v>
      </c>
      <c r="AH1272" s="49" t="n">
        <v>3</v>
      </c>
      <c r="AK1272" s="49" t="s">
        <v>355</v>
      </c>
      <c r="AL1272" s="49" t="s">
        <v>361</v>
      </c>
      <c r="AM1272" s="49" t="s">
        <v>106</v>
      </c>
      <c r="AN1272" s="49" t="s">
        <v>362</v>
      </c>
      <c r="AR1272" s="49" t="n">
        <v>15</v>
      </c>
      <c r="AS1272" s="46" t="s">
        <v>108</v>
      </c>
      <c r="AT1272" s="49" t="s">
        <v>130</v>
      </c>
      <c r="AU1272" s="252" t="n">
        <v>65</v>
      </c>
      <c r="AV1272" s="49" t="s">
        <v>147</v>
      </c>
      <c r="AW1272" s="252" t="n">
        <v>35</v>
      </c>
      <c r="AX1272" s="253" t="n">
        <v>822</v>
      </c>
      <c r="AY1272" s="253" t="n">
        <v>228.666666666667</v>
      </c>
      <c r="AZ1272" s="254" t="n">
        <v>34</v>
      </c>
      <c r="BA1272" s="254" t="n">
        <v>4.7</v>
      </c>
      <c r="BB1272" s="49" t="s">
        <v>363</v>
      </c>
      <c r="BC1272" s="46" t="s">
        <v>126</v>
      </c>
      <c r="BJ1272" s="49" t="n">
        <v>679</v>
      </c>
      <c r="BM1272" s="49" t="n">
        <v>1391</v>
      </c>
    </row>
    <row r="1273" s="49" customFormat="true" ht="12.75" hidden="false" customHeight="false" outlineLevel="0" collapsed="false">
      <c r="A1273" s="3" t="n">
        <v>13</v>
      </c>
      <c r="B1273" s="46" t="n">
        <v>4</v>
      </c>
      <c r="C1273" s="87" t="s">
        <v>558</v>
      </c>
      <c r="D1273" s="49" t="s">
        <v>556</v>
      </c>
      <c r="E1273" s="87" t="s">
        <v>559</v>
      </c>
      <c r="F1273" s="46" t="s">
        <v>102</v>
      </c>
      <c r="G1273" s="46" t="n">
        <v>3</v>
      </c>
      <c r="H1273" s="46"/>
      <c r="I1273" s="47"/>
      <c r="J1273" s="48"/>
      <c r="K1273" s="48"/>
      <c r="L1273" s="48"/>
      <c r="N1273" s="50"/>
      <c r="O1273" s="50"/>
      <c r="P1273" s="48"/>
      <c r="Q1273" s="48"/>
      <c r="S1273" s="49" t="s">
        <v>183</v>
      </c>
      <c r="T1273" s="49" t="s">
        <v>184</v>
      </c>
      <c r="AA1273" s="49" t="n">
        <v>0.231979584092519</v>
      </c>
      <c r="AB1273" s="49" t="n">
        <f aca="false">AA1273</f>
        <v>0.231979584092519</v>
      </c>
      <c r="AC1273" s="49" t="s">
        <v>354</v>
      </c>
      <c r="AF1273" s="49" t="s">
        <v>107</v>
      </c>
      <c r="AH1273" s="49" t="n">
        <v>3</v>
      </c>
      <c r="AK1273" s="49" t="s">
        <v>355</v>
      </c>
      <c r="AN1273" s="49" t="s">
        <v>362</v>
      </c>
      <c r="AS1273" s="46"/>
      <c r="AT1273" s="49" t="s">
        <v>147</v>
      </c>
      <c r="AU1273" s="252" t="s">
        <v>109</v>
      </c>
      <c r="AV1273" s="49" t="s">
        <v>130</v>
      </c>
      <c r="AW1273" s="252" t="s">
        <v>109</v>
      </c>
      <c r="AX1273" s="253" t="n">
        <v>903.316666666667</v>
      </c>
      <c r="AY1273" s="253" t="n">
        <v>203.833333333333</v>
      </c>
      <c r="AZ1273" s="254" t="n">
        <v>35.4275</v>
      </c>
      <c r="BA1273" s="254" t="n">
        <v>2.77166666666667</v>
      </c>
      <c r="BB1273" s="49" t="s">
        <v>363</v>
      </c>
      <c r="BC1273" s="46" t="s">
        <v>108</v>
      </c>
      <c r="BJ1273" s="49" t="n">
        <v>934</v>
      </c>
      <c r="BM1273" s="49" t="n">
        <v>1435</v>
      </c>
    </row>
    <row r="1274" s="49" customFormat="true" ht="12.75" hidden="false" customHeight="false" outlineLevel="0" collapsed="false">
      <c r="A1274" s="3" t="str">
        <f aca="false">IF((B1274=8),7,"")</f>
        <v/>
      </c>
      <c r="B1274" s="46"/>
      <c r="C1274" s="87"/>
      <c r="E1274" s="87"/>
      <c r="F1274" s="46"/>
      <c r="G1274" s="46"/>
      <c r="H1274" s="46"/>
      <c r="I1274" s="47"/>
      <c r="J1274" s="48"/>
      <c r="K1274" s="48"/>
      <c r="L1274" s="48"/>
      <c r="N1274" s="50"/>
      <c r="O1274" s="50"/>
      <c r="P1274" s="48"/>
      <c r="Q1274" s="48"/>
      <c r="AA1274" s="239" t="s">
        <v>118</v>
      </c>
      <c r="AB1274" s="49" t="n">
        <f aca="false">AVERAGE(AB1271:AB1273)</f>
        <v>0.278437639141951</v>
      </c>
      <c r="AS1274" s="46"/>
      <c r="AU1274" s="252"/>
      <c r="AW1274" s="252"/>
      <c r="AX1274" s="253"/>
      <c r="AY1274" s="253"/>
      <c r="AZ1274" s="254"/>
      <c r="BA1274" s="254"/>
      <c r="BC1274" s="46"/>
    </row>
    <row r="1275" s="49" customFormat="true" ht="12.75" hidden="false" customHeight="false" outlineLevel="0" collapsed="false">
      <c r="A1275" s="3" t="str">
        <f aca="false">IF((B1275=8),7,"")</f>
        <v/>
      </c>
      <c r="B1275" s="46"/>
      <c r="C1275" s="87"/>
      <c r="E1275" s="87"/>
      <c r="F1275" s="46"/>
      <c r="G1275" s="46"/>
      <c r="H1275" s="46"/>
      <c r="I1275" s="47"/>
      <c r="J1275" s="48"/>
      <c r="K1275" s="48"/>
      <c r="L1275" s="48"/>
      <c r="N1275" s="50"/>
      <c r="O1275" s="50"/>
      <c r="P1275" s="48"/>
      <c r="Q1275" s="48"/>
      <c r="AA1275" s="239" t="s">
        <v>152</v>
      </c>
      <c r="AB1275" s="49" t="n">
        <f aca="false">MIN(AA1271:AA1273)</f>
        <v>0.203333333333333</v>
      </c>
      <c r="AS1275" s="46"/>
      <c r="AU1275" s="252"/>
      <c r="AW1275" s="252"/>
      <c r="AX1275" s="253"/>
      <c r="AY1275" s="253"/>
      <c r="AZ1275" s="254"/>
      <c r="BA1275" s="254"/>
      <c r="BC1275" s="46"/>
    </row>
    <row r="1276" s="116" customFormat="true" ht="12.75" hidden="false" customHeight="false" outlineLevel="0" collapsed="false">
      <c r="A1276" s="3" t="str">
        <f aca="false">IF((B1276=8),7,"")</f>
        <v/>
      </c>
      <c r="B1276" s="113"/>
      <c r="C1276" s="149"/>
      <c r="E1276" s="149"/>
      <c r="F1276" s="113"/>
      <c r="G1276" s="113"/>
      <c r="H1276" s="113"/>
      <c r="I1276" s="150"/>
      <c r="J1276" s="151"/>
      <c r="K1276" s="151"/>
      <c r="L1276" s="151"/>
      <c r="N1276" s="152"/>
      <c r="O1276" s="152"/>
      <c r="P1276" s="151"/>
      <c r="Q1276" s="151"/>
      <c r="AA1276" s="116" t="s">
        <v>153</v>
      </c>
      <c r="AB1276" s="116" t="n">
        <f aca="false">MAX(AA1271:AA1273)</f>
        <v>0.4</v>
      </c>
      <c r="AS1276" s="113"/>
      <c r="AU1276" s="268"/>
      <c r="AW1276" s="268"/>
      <c r="AX1276" s="269"/>
      <c r="AY1276" s="269"/>
      <c r="AZ1276" s="270"/>
      <c r="BA1276" s="270"/>
      <c r="BC1276" s="113"/>
    </row>
    <row r="1277" s="135" customFormat="true" ht="12.75" hidden="false" customHeight="false" outlineLevel="0" collapsed="false">
      <c r="A1277" s="3" t="str">
        <f aca="false">IF((B1277=8),7,"")</f>
        <v/>
      </c>
      <c r="B1277" s="133"/>
      <c r="C1277" s="134"/>
      <c r="E1277" s="249"/>
      <c r="F1277" s="133"/>
      <c r="G1277" s="133"/>
      <c r="H1277" s="133"/>
      <c r="I1277" s="137"/>
      <c r="J1277" s="138"/>
      <c r="K1277" s="138"/>
      <c r="L1277" s="138"/>
      <c r="N1277" s="139"/>
      <c r="O1277" s="139"/>
      <c r="P1277" s="138"/>
      <c r="Q1277" s="138"/>
      <c r="AS1277" s="133"/>
      <c r="AU1277" s="234"/>
      <c r="AW1277" s="234"/>
      <c r="AX1277" s="235"/>
      <c r="AY1277" s="235"/>
      <c r="AZ1277" s="236"/>
      <c r="BA1277" s="236"/>
      <c r="BC1277" s="133"/>
      <c r="BM1277" s="142"/>
    </row>
    <row r="1278" s="95" customFormat="true" ht="12.75" hidden="false" customHeight="false" outlineLevel="0" collapsed="false">
      <c r="A1278" s="3" t="str">
        <f aca="false">IF((B1278=8),7,"")</f>
        <v/>
      </c>
      <c r="B1278" s="94"/>
      <c r="C1278" s="91" t="s">
        <v>560</v>
      </c>
      <c r="E1278" s="91"/>
      <c r="F1278" s="94"/>
      <c r="G1278" s="94"/>
      <c r="H1278" s="94"/>
      <c r="I1278" s="97"/>
      <c r="J1278" s="98"/>
      <c r="K1278" s="98"/>
      <c r="L1278" s="98"/>
      <c r="N1278" s="100"/>
      <c r="O1278" s="100"/>
      <c r="P1278" s="98"/>
      <c r="Q1278" s="98"/>
      <c r="AS1278" s="94"/>
      <c r="AU1278" s="308"/>
      <c r="AW1278" s="308"/>
      <c r="AX1278" s="309"/>
      <c r="AY1278" s="309"/>
      <c r="AZ1278" s="310"/>
      <c r="BA1278" s="310"/>
      <c r="BC1278" s="94"/>
      <c r="BM1278" s="3"/>
    </row>
    <row r="1279" s="55" customFormat="true" ht="12.75" hidden="false" customHeight="false" outlineLevel="0" collapsed="false">
      <c r="A1279" s="3" t="str">
        <f aca="false">IF((B1279=8),7,"")</f>
        <v/>
      </c>
      <c r="B1279" s="53" t="n">
        <v>32</v>
      </c>
      <c r="C1279" s="54" t="n">
        <v>128</v>
      </c>
      <c r="D1279" s="55" t="s">
        <v>373</v>
      </c>
      <c r="E1279" s="324" t="n">
        <v>35956</v>
      </c>
      <c r="F1279" s="53" t="s">
        <v>102</v>
      </c>
      <c r="G1279" s="53" t="n">
        <v>3</v>
      </c>
      <c r="H1279" s="53" t="n">
        <v>0</v>
      </c>
      <c r="I1279" s="57" t="n">
        <v>144.333333333333</v>
      </c>
      <c r="J1279" s="58" t="n">
        <v>29.08</v>
      </c>
      <c r="K1279" s="58" t="n">
        <v>3.9</v>
      </c>
      <c r="L1279" s="58" t="n">
        <v>20.3333333333333</v>
      </c>
      <c r="M1279" s="93" t="n">
        <v>38.2953333333333</v>
      </c>
      <c r="N1279" s="59" t="n">
        <v>31248</v>
      </c>
      <c r="O1279" s="59" t="n">
        <v>25500.0292915515</v>
      </c>
      <c r="P1279" s="58" t="n">
        <v>98.8333333333333</v>
      </c>
      <c r="Q1279" s="58" t="n">
        <v>11.4</v>
      </c>
      <c r="R1279" s="55" t="s">
        <v>354</v>
      </c>
      <c r="S1279" s="55" t="s">
        <v>359</v>
      </c>
      <c r="T1279" s="55" t="s">
        <v>360</v>
      </c>
      <c r="Y1279" s="55" t="n">
        <v>0.566666666666667</v>
      </c>
      <c r="Z1279" s="55" t="n">
        <v>991.514769613826</v>
      </c>
      <c r="AA1279" s="55" t="n">
        <v>86.9749797906865</v>
      </c>
      <c r="AC1279" s="55" t="s">
        <v>354</v>
      </c>
      <c r="AF1279" s="55" t="s">
        <v>107</v>
      </c>
      <c r="AG1279" s="55" t="s">
        <v>426</v>
      </c>
      <c r="AH1279" s="55" t="s">
        <v>196</v>
      </c>
      <c r="AK1279" s="55" t="s">
        <v>355</v>
      </c>
      <c r="AL1279" s="55" t="s">
        <v>361</v>
      </c>
      <c r="AN1279" s="55" t="s">
        <v>362</v>
      </c>
      <c r="AO1279" s="55" t="n">
        <v>100</v>
      </c>
      <c r="AS1279" s="53"/>
      <c r="AT1279" s="55" t="s">
        <v>196</v>
      </c>
      <c r="AU1279" s="326"/>
      <c r="AV1279" s="55" t="s">
        <v>196</v>
      </c>
      <c r="AW1279" s="326"/>
      <c r="AX1279" s="327"/>
      <c r="AY1279" s="327"/>
      <c r="AZ1279" s="328"/>
      <c r="BA1279" s="328" t="n">
        <v>4.05</v>
      </c>
      <c r="BB1279" s="55" t="s">
        <v>115</v>
      </c>
      <c r="BC1279" s="53" t="s">
        <v>108</v>
      </c>
      <c r="BF1279" s="55" t="s">
        <v>561</v>
      </c>
      <c r="BJ1279" s="55" t="n">
        <v>124</v>
      </c>
      <c r="BM1279" s="3" t="n">
        <v>1386</v>
      </c>
    </row>
    <row r="1280" s="55" customFormat="true" ht="12.75" hidden="false" customHeight="false" outlineLevel="0" collapsed="false">
      <c r="A1280" s="3" t="str">
        <f aca="false">IF((B1280=8),7,"")</f>
        <v/>
      </c>
      <c r="B1280" s="53" t="n">
        <v>32</v>
      </c>
      <c r="C1280" s="54" t="n">
        <v>128</v>
      </c>
      <c r="D1280" s="55" t="s">
        <v>373</v>
      </c>
      <c r="E1280" s="324" t="n">
        <v>35956</v>
      </c>
      <c r="F1280" s="53" t="s">
        <v>102</v>
      </c>
      <c r="G1280" s="53" t="n">
        <v>3</v>
      </c>
      <c r="H1280" s="53" t="n">
        <v>0</v>
      </c>
      <c r="I1280" s="57" t="n">
        <v>144.333333333333</v>
      </c>
      <c r="J1280" s="58" t="n">
        <v>29.08</v>
      </c>
      <c r="K1280" s="58" t="n">
        <v>3.9</v>
      </c>
      <c r="L1280" s="58" t="n">
        <v>20.3333333333333</v>
      </c>
      <c r="M1280" s="93" t="n">
        <v>38.2953333333333</v>
      </c>
      <c r="N1280" s="59" t="n">
        <v>31248</v>
      </c>
      <c r="O1280" s="59" t="n">
        <v>25500.0292915515</v>
      </c>
      <c r="P1280" s="58" t="n">
        <v>98.8333333333333</v>
      </c>
      <c r="Q1280" s="58" t="n">
        <v>11.4</v>
      </c>
      <c r="R1280" s="55" t="s">
        <v>354</v>
      </c>
      <c r="S1280" s="55" t="s">
        <v>183</v>
      </c>
      <c r="T1280" s="55" t="s">
        <v>184</v>
      </c>
      <c r="U1280" s="55" t="n">
        <v>0.0829666666666667</v>
      </c>
      <c r="V1280" s="55" t="n">
        <v>0.0334145612103499</v>
      </c>
      <c r="X1280" s="58"/>
      <c r="Z1280" s="55" t="n">
        <v>7.30606045125212</v>
      </c>
      <c r="AA1280" s="55" t="n">
        <v>0.640882495723871</v>
      </c>
      <c r="AC1280" s="55" t="s">
        <v>354</v>
      </c>
      <c r="AF1280" s="55" t="s">
        <v>107</v>
      </c>
      <c r="AG1280" s="55" t="s">
        <v>426</v>
      </c>
      <c r="AH1280" s="55" t="s">
        <v>196</v>
      </c>
      <c r="AK1280" s="55" t="s">
        <v>355</v>
      </c>
      <c r="AL1280" s="55" t="s">
        <v>361</v>
      </c>
      <c r="AN1280" s="55" t="s">
        <v>362</v>
      </c>
      <c r="AO1280" s="55" t="n">
        <v>100</v>
      </c>
      <c r="AS1280" s="53"/>
      <c r="AT1280" s="55" t="s">
        <v>196</v>
      </c>
      <c r="AU1280" s="326"/>
      <c r="AV1280" s="55" t="s">
        <v>196</v>
      </c>
      <c r="AW1280" s="326"/>
      <c r="AX1280" s="327"/>
      <c r="AY1280" s="327"/>
      <c r="AZ1280" s="328"/>
      <c r="BA1280" s="328" t="n">
        <v>4.05</v>
      </c>
      <c r="BB1280" s="55" t="s">
        <v>115</v>
      </c>
      <c r="BC1280" s="53" t="s">
        <v>108</v>
      </c>
      <c r="BF1280" s="55" t="s">
        <v>561</v>
      </c>
      <c r="BJ1280" s="55" t="n">
        <v>123</v>
      </c>
      <c r="BM1280" s="3" t="n">
        <v>1387</v>
      </c>
    </row>
    <row r="1281" s="135" customFormat="true" ht="12.75" hidden="false" customHeight="false" outlineLevel="0" collapsed="false">
      <c r="A1281" s="3" t="str">
        <f aca="false">IF((B1281=8),7,"")</f>
        <v/>
      </c>
      <c r="B1281" s="133"/>
      <c r="C1281" s="134"/>
      <c r="E1281" s="249"/>
      <c r="F1281" s="133"/>
      <c r="G1281" s="133"/>
      <c r="H1281" s="133"/>
      <c r="I1281" s="137"/>
      <c r="J1281" s="138"/>
      <c r="K1281" s="138"/>
      <c r="L1281" s="138"/>
      <c r="N1281" s="139"/>
      <c r="O1281" s="139"/>
      <c r="P1281" s="138"/>
      <c r="Q1281" s="138"/>
      <c r="AS1281" s="133"/>
      <c r="AU1281" s="234"/>
      <c r="AW1281" s="234"/>
      <c r="AX1281" s="235"/>
      <c r="AY1281" s="235"/>
      <c r="AZ1281" s="236"/>
      <c r="BA1281" s="236"/>
      <c r="BC1281" s="133"/>
      <c r="BM1281" s="142"/>
    </row>
    <row r="1282" customFormat="false" ht="12.75" hidden="false" customHeight="false" outlineLevel="0" collapsed="false">
      <c r="A1282" s="3" t="n">
        <f aca="false">IF((B1282=8),7,"")</f>
        <v>7</v>
      </c>
      <c r="B1282" s="1" t="n">
        <v>8</v>
      </c>
      <c r="C1282" s="2" t="s">
        <v>562</v>
      </c>
      <c r="D1282" s="3" t="s">
        <v>563</v>
      </c>
      <c r="E1282" s="237" t="n">
        <v>33800</v>
      </c>
      <c r="F1282" s="1" t="s">
        <v>102</v>
      </c>
      <c r="G1282" s="1" t="n">
        <v>3</v>
      </c>
      <c r="I1282" s="4" t="n">
        <v>150</v>
      </c>
      <c r="K1282" s="5" t="n">
        <v>4</v>
      </c>
      <c r="O1282" s="6" t="n">
        <v>41100</v>
      </c>
      <c r="Q1282" s="5" t="n">
        <v>19.11</v>
      </c>
      <c r="R1282" s="3" t="s">
        <v>354</v>
      </c>
      <c r="S1282" s="3" t="s">
        <v>165</v>
      </c>
      <c r="T1282" s="3" t="s">
        <v>166</v>
      </c>
      <c r="X1282" s="3" t="n">
        <v>21.6666666666667</v>
      </c>
      <c r="Z1282" s="3" t="n">
        <v>4.03333333333333</v>
      </c>
      <c r="AA1282" s="3" t="n">
        <v>0.2</v>
      </c>
      <c r="AB1282" s="3" t="n">
        <f aca="false">AA1282</f>
        <v>0.2</v>
      </c>
      <c r="AC1282" s="3" t="s">
        <v>354</v>
      </c>
      <c r="AF1282" s="3" t="s">
        <v>107</v>
      </c>
      <c r="AH1282" s="3" t="n">
        <v>3</v>
      </c>
      <c r="AK1282" s="3" t="s">
        <v>564</v>
      </c>
      <c r="AL1282" s="3" t="s">
        <v>565</v>
      </c>
      <c r="AM1282" s="3" t="s">
        <v>109</v>
      </c>
      <c r="AN1282" s="3" t="s">
        <v>356</v>
      </c>
      <c r="AR1282" s="3" t="n">
        <v>19</v>
      </c>
      <c r="AS1282" s="1" t="s">
        <v>108</v>
      </c>
      <c r="AT1282" s="3" t="s">
        <v>147</v>
      </c>
      <c r="AU1282" s="220" t="n">
        <v>75</v>
      </c>
      <c r="AV1282" s="3" t="s">
        <v>566</v>
      </c>
      <c r="AW1282" s="220" t="n">
        <v>10</v>
      </c>
      <c r="AX1282" s="221" t="s">
        <v>109</v>
      </c>
      <c r="AY1282" s="221" t="s">
        <v>109</v>
      </c>
      <c r="AZ1282" s="222" t="n">
        <v>13.5</v>
      </c>
      <c r="BA1282" s="222" t="n">
        <v>2</v>
      </c>
      <c r="BB1282" s="3" t="s">
        <v>363</v>
      </c>
      <c r="BC1282" s="1" t="s">
        <v>126</v>
      </c>
      <c r="BJ1282" s="3" t="n">
        <v>728</v>
      </c>
      <c r="BM1282" s="3" t="n">
        <v>1460</v>
      </c>
    </row>
    <row r="1283" customFormat="false" ht="12.75" hidden="false" customHeight="false" outlineLevel="0" collapsed="false">
      <c r="A1283" s="3" t="n">
        <f aca="false">IF((B1283=8),7,"")</f>
        <v>7</v>
      </c>
      <c r="B1283" s="1" t="n">
        <v>8</v>
      </c>
      <c r="C1283" s="2" t="s">
        <v>567</v>
      </c>
      <c r="D1283" s="3" t="s">
        <v>568</v>
      </c>
      <c r="E1283" s="237" t="n">
        <v>34163</v>
      </c>
      <c r="F1283" s="1" t="s">
        <v>102</v>
      </c>
      <c r="G1283" s="1" t="n">
        <v>2</v>
      </c>
      <c r="I1283" s="4" t="n">
        <v>157</v>
      </c>
      <c r="K1283" s="5" t="n">
        <v>3</v>
      </c>
      <c r="O1283" s="6" t="n">
        <v>30000</v>
      </c>
      <c r="Q1283" s="5" t="n">
        <v>12.1</v>
      </c>
      <c r="R1283" s="3" t="s">
        <v>354</v>
      </c>
      <c r="S1283" s="3" t="s">
        <v>165</v>
      </c>
      <c r="T1283" s="3" t="s">
        <v>166</v>
      </c>
      <c r="X1283" s="3" t="n">
        <v>2.5</v>
      </c>
      <c r="Z1283" s="3" t="n">
        <v>0.35</v>
      </c>
      <c r="AA1283" s="3" t="n">
        <v>0.03</v>
      </c>
      <c r="AB1283" s="3" t="n">
        <f aca="false">AA1283</f>
        <v>0.03</v>
      </c>
      <c r="AC1283" s="3" t="s">
        <v>354</v>
      </c>
      <c r="AF1283" s="3" t="s">
        <v>107</v>
      </c>
      <c r="AH1283" s="3" t="n">
        <v>3</v>
      </c>
      <c r="AK1283" s="3" t="s">
        <v>564</v>
      </c>
      <c r="AL1283" s="3" t="s">
        <v>569</v>
      </c>
      <c r="AM1283" s="3" t="s">
        <v>371</v>
      </c>
      <c r="AN1283" s="3" t="s">
        <v>356</v>
      </c>
      <c r="AR1283" s="3" t="n">
        <v>14</v>
      </c>
      <c r="AS1283" s="1" t="s">
        <v>113</v>
      </c>
      <c r="AT1283" s="3" t="s">
        <v>147</v>
      </c>
      <c r="AU1283" s="220" t="n">
        <v>75</v>
      </c>
      <c r="AV1283" s="3" t="s">
        <v>566</v>
      </c>
      <c r="AW1283" s="220" t="n">
        <v>10</v>
      </c>
      <c r="AX1283" s="221" t="s">
        <v>109</v>
      </c>
      <c r="AY1283" s="221" t="s">
        <v>109</v>
      </c>
      <c r="AZ1283" s="222" t="n">
        <v>7.95</v>
      </c>
      <c r="BA1283" s="222" t="n">
        <v>3.175</v>
      </c>
      <c r="BB1283" s="3" t="s">
        <v>115</v>
      </c>
      <c r="BC1283" s="1" t="s">
        <v>108</v>
      </c>
      <c r="BJ1283" s="3" t="n">
        <v>719</v>
      </c>
      <c r="BM1283" s="3" t="n">
        <v>1461</v>
      </c>
    </row>
    <row r="1284" customFormat="false" ht="12.75" hidden="false" customHeight="false" outlineLevel="0" collapsed="false">
      <c r="A1284" s="3" t="str">
        <f aca="false">IF((B1284=8),7,"")</f>
        <v/>
      </c>
      <c r="E1284" s="237"/>
      <c r="AA1284" s="3" t="s">
        <v>118</v>
      </c>
      <c r="AB1284" s="3" t="n">
        <f aca="false">AVERAGE(AB1282:AB1283)</f>
        <v>0.115</v>
      </c>
      <c r="BM1284" s="3" t="n">
        <v>1462</v>
      </c>
    </row>
    <row r="1285" customFormat="false" ht="12.75" hidden="false" customHeight="false" outlineLevel="0" collapsed="false">
      <c r="A1285" s="3" t="str">
        <f aca="false">IF((B1285=8),7,"")</f>
        <v/>
      </c>
      <c r="E1285" s="237"/>
      <c r="AA1285" s="3" t="s">
        <v>152</v>
      </c>
      <c r="AB1285" s="3" t="n">
        <f aca="false">MIN(AA1282:AA1283)</f>
        <v>0.03</v>
      </c>
      <c r="BM1285" s="3" t="n">
        <v>1463</v>
      </c>
    </row>
    <row r="1286" s="11" customFormat="true" ht="12.75" hidden="false" customHeight="false" outlineLevel="0" collapsed="false">
      <c r="A1286" s="3" t="str">
        <f aca="false">IF((B1286=8),7,"")</f>
        <v/>
      </c>
      <c r="B1286" s="9"/>
      <c r="C1286" s="10"/>
      <c r="E1286" s="246"/>
      <c r="F1286" s="9"/>
      <c r="G1286" s="9"/>
      <c r="H1286" s="9"/>
      <c r="I1286" s="12"/>
      <c r="J1286" s="13"/>
      <c r="K1286" s="13"/>
      <c r="L1286" s="13"/>
      <c r="N1286" s="14"/>
      <c r="O1286" s="14"/>
      <c r="P1286" s="13"/>
      <c r="Q1286" s="13"/>
      <c r="AA1286" s="11" t="s">
        <v>153</v>
      </c>
      <c r="AB1286" s="11" t="n">
        <f aca="false">MAX(AA1282:AA1283)</f>
        <v>0.2</v>
      </c>
      <c r="AS1286" s="9"/>
      <c r="AU1286" s="228"/>
      <c r="AW1286" s="228"/>
      <c r="AX1286" s="229"/>
      <c r="AY1286" s="229"/>
      <c r="AZ1286" s="230"/>
      <c r="BA1286" s="230"/>
      <c r="BC1286" s="9"/>
      <c r="BM1286" s="3" t="n">
        <v>1464</v>
      </c>
    </row>
    <row r="1287" s="199" customFormat="true" ht="12.75" hidden="false" customHeight="false" outlineLevel="0" collapsed="false">
      <c r="A1287" s="3" t="n">
        <f aca="false">IF((B1287=8),7,"")</f>
        <v>7</v>
      </c>
      <c r="B1287" s="197" t="n">
        <v>8</v>
      </c>
      <c r="C1287" s="198" t="s">
        <v>570</v>
      </c>
      <c r="D1287" s="199" t="s">
        <v>571</v>
      </c>
      <c r="E1287" s="291" t="n">
        <v>34163</v>
      </c>
      <c r="F1287" s="197" t="s">
        <v>102</v>
      </c>
      <c r="G1287" s="197" t="n">
        <v>2</v>
      </c>
      <c r="H1287" s="197"/>
      <c r="I1287" s="201" t="n">
        <v>151</v>
      </c>
      <c r="J1287" s="202"/>
      <c r="K1287" s="202" t="n">
        <v>3</v>
      </c>
      <c r="L1287" s="202"/>
      <c r="N1287" s="203"/>
      <c r="O1287" s="203" t="n">
        <v>28000</v>
      </c>
      <c r="P1287" s="202"/>
      <c r="Q1287" s="202" t="n">
        <v>10.2</v>
      </c>
      <c r="R1287" s="199" t="s">
        <v>354</v>
      </c>
      <c r="S1287" s="199" t="s">
        <v>165</v>
      </c>
      <c r="T1287" s="199" t="s">
        <v>166</v>
      </c>
      <c r="Z1287" s="199" t="n">
        <v>0</v>
      </c>
      <c r="AA1287" s="199" t="n">
        <v>0</v>
      </c>
      <c r="AC1287" s="199" t="s">
        <v>354</v>
      </c>
      <c r="AD1287" s="199" t="s">
        <v>572</v>
      </c>
      <c r="AF1287" s="199" t="s">
        <v>107</v>
      </c>
      <c r="AH1287" s="199" t="n">
        <v>3</v>
      </c>
      <c r="AK1287" s="199" t="s">
        <v>564</v>
      </c>
      <c r="AL1287" s="199" t="s">
        <v>569</v>
      </c>
      <c r="AM1287" s="199" t="s">
        <v>371</v>
      </c>
      <c r="AN1287" s="199" t="s">
        <v>356</v>
      </c>
      <c r="AR1287" s="199" t="n">
        <v>12</v>
      </c>
      <c r="AS1287" s="197" t="s">
        <v>180</v>
      </c>
      <c r="AT1287" s="199" t="s">
        <v>147</v>
      </c>
      <c r="AU1287" s="292" t="n">
        <v>75</v>
      </c>
      <c r="AV1287" s="199" t="s">
        <v>566</v>
      </c>
      <c r="AW1287" s="292" t="n">
        <v>10</v>
      </c>
      <c r="AX1287" s="293" t="s">
        <v>109</v>
      </c>
      <c r="AY1287" s="293" t="s">
        <v>109</v>
      </c>
      <c r="AZ1287" s="294" t="n">
        <v>7.95</v>
      </c>
      <c r="BA1287" s="294" t="n">
        <v>3.1</v>
      </c>
      <c r="BB1287" s="199" t="s">
        <v>115</v>
      </c>
      <c r="BC1287" s="197" t="s">
        <v>108</v>
      </c>
      <c r="BD1287" s="199" t="s">
        <v>572</v>
      </c>
      <c r="BJ1287" s="199" t="n">
        <v>720</v>
      </c>
      <c r="BM1287" s="3" t="n">
        <v>1465</v>
      </c>
    </row>
    <row r="1288" customFormat="false" ht="12.75" hidden="false" customHeight="false" outlineLevel="0" collapsed="false">
      <c r="A1288" s="3" t="str">
        <f aca="false">IF((B1288=8),7,"")</f>
        <v/>
      </c>
      <c r="B1288" s="1" t="n">
        <v>94</v>
      </c>
      <c r="C1288" s="16" t="n">
        <v>436</v>
      </c>
      <c r="D1288" s="3" t="s">
        <v>573</v>
      </c>
      <c r="E1288" s="231" t="n">
        <v>35934</v>
      </c>
      <c r="F1288" s="1" t="s">
        <v>102</v>
      </c>
      <c r="G1288" s="1" t="n">
        <v>3</v>
      </c>
      <c r="H1288" s="1" t="n">
        <v>0</v>
      </c>
      <c r="I1288" s="4" t="n">
        <v>124.566666666667</v>
      </c>
      <c r="J1288" s="5" t="n">
        <v>29.0933333333333</v>
      </c>
      <c r="K1288" s="5" t="n">
        <v>5.76666666666667</v>
      </c>
      <c r="L1288" s="5" t="n">
        <v>20.8833333333333</v>
      </c>
      <c r="M1288" s="85" t="e">
        <f aca="false"/>
        <v>#DIV/0!</v>
      </c>
      <c r="N1288" s="6" t="n">
        <v>22364.6666666667</v>
      </c>
      <c r="O1288" s="6" t="n">
        <v>18510.5233125533</v>
      </c>
      <c r="P1288" s="5" t="e">
        <f aca="false"/>
        <v>#DIV/0!</v>
      </c>
      <c r="Q1288" s="5" t="n">
        <v>7.27</v>
      </c>
      <c r="R1288" s="3" t="s">
        <v>354</v>
      </c>
      <c r="S1288" s="3" t="s">
        <v>359</v>
      </c>
      <c r="T1288" s="3" t="s">
        <v>370</v>
      </c>
      <c r="Y1288" s="3" t="n">
        <v>0.206666666666667</v>
      </c>
      <c r="Z1288" s="3" t="n">
        <v>261.406554725788</v>
      </c>
      <c r="AA1288" s="3" t="n">
        <v>36.0676391591726</v>
      </c>
      <c r="AB1288" s="3" t="n">
        <f aca="false">AA1288</f>
        <v>36.0676391591726</v>
      </c>
      <c r="AC1288" s="3" t="s">
        <v>354</v>
      </c>
      <c r="AF1288" s="3" t="s">
        <v>107</v>
      </c>
      <c r="AH1288" s="3" t="n">
        <v>3</v>
      </c>
      <c r="AK1288" s="3" t="s">
        <v>564</v>
      </c>
      <c r="AN1288" s="3" t="s">
        <v>574</v>
      </c>
      <c r="AP1288" s="3" t="s">
        <v>356</v>
      </c>
      <c r="AS1288" s="1" t="s">
        <v>113</v>
      </c>
      <c r="AT1288" s="3" t="s">
        <v>139</v>
      </c>
      <c r="AU1288" s="220" t="n">
        <v>99</v>
      </c>
      <c r="AV1288" s="3" t="s">
        <v>130</v>
      </c>
      <c r="AW1288" s="220" t="n">
        <v>1</v>
      </c>
      <c r="AX1288" s="221" t="n">
        <v>376.333333333333</v>
      </c>
      <c r="AY1288" s="221" t="n">
        <v>165.333333333333</v>
      </c>
      <c r="BA1288" s="222" t="n">
        <v>3.7</v>
      </c>
      <c r="BB1288" s="3" t="s">
        <v>575</v>
      </c>
      <c r="BC1288" s="1" t="s">
        <v>126</v>
      </c>
      <c r="BF1288" s="3" t="s">
        <v>168</v>
      </c>
      <c r="BJ1288" s="3" t="n">
        <v>84</v>
      </c>
      <c r="BM1288" s="3" t="n">
        <v>1466</v>
      </c>
    </row>
    <row r="1289" customFormat="false" ht="12.75" hidden="false" customHeight="false" outlineLevel="0" collapsed="false">
      <c r="A1289" s="3" t="str">
        <f aca="false">IF((B1289=8),7,"")</f>
        <v/>
      </c>
      <c r="B1289" s="1" t="n">
        <v>94</v>
      </c>
      <c r="C1289" s="16" t="n">
        <v>436</v>
      </c>
      <c r="D1289" s="3" t="s">
        <v>576</v>
      </c>
      <c r="E1289" s="231" t="n">
        <v>35935</v>
      </c>
      <c r="F1289" s="1" t="s">
        <v>102</v>
      </c>
      <c r="G1289" s="1" t="n">
        <v>3</v>
      </c>
      <c r="H1289" s="1" t="n">
        <v>0</v>
      </c>
      <c r="I1289" s="4" t="n">
        <v>127.566666666667</v>
      </c>
      <c r="J1289" s="5" t="n">
        <v>29.1033333333333</v>
      </c>
      <c r="K1289" s="5" t="n">
        <v>6.33333333333333</v>
      </c>
      <c r="L1289" s="5" t="n">
        <v>20.26</v>
      </c>
      <c r="M1289" s="85" t="e">
        <f aca="false"/>
        <v>#DIV/0!</v>
      </c>
      <c r="N1289" s="6" t="n">
        <v>21044.6666666667</v>
      </c>
      <c r="O1289" s="6" t="n">
        <v>17230.4821871141</v>
      </c>
      <c r="P1289" s="5" t="e">
        <f aca="false"/>
        <v>#DIV/0!</v>
      </c>
      <c r="Q1289" s="5" t="n">
        <v>9.15</v>
      </c>
      <c r="R1289" s="3" t="s">
        <v>354</v>
      </c>
      <c r="S1289" s="3" t="s">
        <v>359</v>
      </c>
      <c r="T1289" s="3" t="s">
        <v>370</v>
      </c>
      <c r="Y1289" s="3" t="n">
        <v>0.32</v>
      </c>
      <c r="Z1289" s="3" t="n">
        <v>377.867955616166</v>
      </c>
      <c r="AA1289" s="3" t="n">
        <v>41.2970443296356</v>
      </c>
      <c r="AB1289" s="3" t="n">
        <f aca="false">AA1289</f>
        <v>41.2970443296356</v>
      </c>
      <c r="AC1289" s="3" t="s">
        <v>354</v>
      </c>
      <c r="AF1289" s="3" t="s">
        <v>107</v>
      </c>
      <c r="AH1289" s="3" t="n">
        <v>3</v>
      </c>
      <c r="AK1289" s="3" t="s">
        <v>564</v>
      </c>
      <c r="AN1289" s="3" t="s">
        <v>574</v>
      </c>
      <c r="AP1289" s="3" t="s">
        <v>356</v>
      </c>
      <c r="AS1289" s="1" t="s">
        <v>113</v>
      </c>
      <c r="AT1289" s="3" t="s">
        <v>139</v>
      </c>
      <c r="AU1289" s="220" t="n">
        <v>99</v>
      </c>
      <c r="AV1289" s="3" t="s">
        <v>130</v>
      </c>
      <c r="AW1289" s="220" t="n">
        <v>1</v>
      </c>
      <c r="AX1289" s="221" t="n">
        <v>394.333333333333</v>
      </c>
      <c r="AY1289" s="221" t="n">
        <v>161.666666666667</v>
      </c>
      <c r="BA1289" s="222" t="n">
        <v>4.66666666666667</v>
      </c>
      <c r="BB1289" s="3" t="s">
        <v>577</v>
      </c>
      <c r="BC1289" s="1" t="s">
        <v>126</v>
      </c>
      <c r="BF1289" s="3" t="s">
        <v>168</v>
      </c>
      <c r="BJ1289" s="3" t="n">
        <v>88</v>
      </c>
      <c r="BM1289" s="3" t="n">
        <v>1467</v>
      </c>
    </row>
    <row r="1290" customFormat="false" ht="12.75" hidden="false" customHeight="false" outlineLevel="0" collapsed="false">
      <c r="A1290" s="3" t="str">
        <f aca="false">IF((B1290=8),7,"")</f>
        <v/>
      </c>
      <c r="B1290" s="1" t="n">
        <v>94</v>
      </c>
      <c r="C1290" s="16" t="n">
        <v>436</v>
      </c>
      <c r="D1290" s="3" t="s">
        <v>578</v>
      </c>
      <c r="E1290" s="231" t="n">
        <v>35936</v>
      </c>
      <c r="F1290" s="1" t="s">
        <v>102</v>
      </c>
      <c r="G1290" s="1" t="n">
        <v>3</v>
      </c>
      <c r="H1290" s="1" t="n">
        <v>0</v>
      </c>
      <c r="I1290" s="4" t="n">
        <v>131.566666666667</v>
      </c>
      <c r="J1290" s="5" t="n">
        <v>29.4233333333333</v>
      </c>
      <c r="K1290" s="5" t="n">
        <v>6.83333333333333</v>
      </c>
      <c r="L1290" s="5" t="n">
        <v>20.45</v>
      </c>
      <c r="M1290" s="85" t="e">
        <f aca="false"/>
        <v>#DIV/0!</v>
      </c>
      <c r="N1290" s="6" t="n">
        <v>30782</v>
      </c>
      <c r="O1290" s="6" t="n">
        <v>25171.8949253407</v>
      </c>
      <c r="P1290" s="5" t="e">
        <f aca="false"/>
        <v>#DIV/0!</v>
      </c>
      <c r="Q1290" s="5" t="n">
        <v>12.79</v>
      </c>
      <c r="R1290" s="3" t="s">
        <v>354</v>
      </c>
      <c r="S1290" s="3" t="s">
        <v>359</v>
      </c>
      <c r="T1290" s="3" t="s">
        <v>370</v>
      </c>
      <c r="Y1290" s="3" t="n">
        <v>0.256666666666667</v>
      </c>
      <c r="Z1290" s="3" t="n">
        <v>442.870966099309</v>
      </c>
      <c r="AA1290" s="3" t="n">
        <v>34.6263460593674</v>
      </c>
      <c r="AB1290" s="3" t="n">
        <f aca="false">AA1290</f>
        <v>34.6263460593674</v>
      </c>
      <c r="AC1290" s="3" t="s">
        <v>354</v>
      </c>
      <c r="AF1290" s="3" t="s">
        <v>107</v>
      </c>
      <c r="AH1290" s="3" t="n">
        <v>3</v>
      </c>
      <c r="AK1290" s="3" t="s">
        <v>564</v>
      </c>
      <c r="AN1290" s="3" t="s">
        <v>574</v>
      </c>
      <c r="AP1290" s="3" t="s">
        <v>356</v>
      </c>
      <c r="AS1290" s="1" t="s">
        <v>180</v>
      </c>
      <c r="AT1290" s="3" t="s">
        <v>139</v>
      </c>
      <c r="AU1290" s="220" t="n">
        <v>99</v>
      </c>
      <c r="AV1290" s="3" t="s">
        <v>130</v>
      </c>
      <c r="AW1290" s="220" t="n">
        <v>1</v>
      </c>
      <c r="AX1290" s="221" t="n">
        <v>277</v>
      </c>
      <c r="AY1290" s="221" t="n">
        <v>169.333333333333</v>
      </c>
      <c r="BA1290" s="222" t="n">
        <v>3.56666666666667</v>
      </c>
      <c r="BB1290" s="3" t="s">
        <v>579</v>
      </c>
      <c r="BC1290" s="1" t="s">
        <v>126</v>
      </c>
      <c r="BF1290" s="3" t="s">
        <v>168</v>
      </c>
      <c r="BJ1290" s="3" t="n">
        <v>92</v>
      </c>
      <c r="BM1290" s="3" t="n">
        <v>1468</v>
      </c>
    </row>
    <row r="1291" customFormat="false" ht="12.75" hidden="false" customHeight="false" outlineLevel="0" collapsed="false">
      <c r="A1291" s="3" t="str">
        <f aca="false">IF((B1291=8),7,"")</f>
        <v/>
      </c>
      <c r="B1291" s="1" t="n">
        <v>94</v>
      </c>
      <c r="C1291" s="16" t="n">
        <v>436</v>
      </c>
      <c r="D1291" s="3" t="s">
        <v>580</v>
      </c>
      <c r="E1291" s="231" t="n">
        <v>35937</v>
      </c>
      <c r="F1291" s="1" t="s">
        <v>102</v>
      </c>
      <c r="G1291" s="1" t="n">
        <v>3</v>
      </c>
      <c r="H1291" s="1" t="n">
        <v>0</v>
      </c>
      <c r="I1291" s="4" t="n">
        <v>127.733333333333</v>
      </c>
      <c r="J1291" s="5" t="n">
        <v>29.4233333333333</v>
      </c>
      <c r="K1291" s="5" t="n">
        <v>8.63333333333334</v>
      </c>
      <c r="L1291" s="5" t="n">
        <v>20.2133333333333</v>
      </c>
      <c r="M1291" s="85" t="e">
        <f aca="false"/>
        <v>#DIV/0!</v>
      </c>
      <c r="N1291" s="6" t="n">
        <v>29651</v>
      </c>
      <c r="O1291" s="6" t="n">
        <v>23932.8894791517</v>
      </c>
      <c r="P1291" s="5" t="e">
        <f aca="false"/>
        <v>#DIV/0!</v>
      </c>
      <c r="Q1291" s="5" t="n">
        <v>18.81</v>
      </c>
      <c r="R1291" s="3" t="s">
        <v>354</v>
      </c>
      <c r="S1291" s="3" t="s">
        <v>359</v>
      </c>
      <c r="T1291" s="3" t="s">
        <v>370</v>
      </c>
      <c r="Y1291" s="3" t="n">
        <v>0.466666666666667</v>
      </c>
      <c r="Z1291" s="3" t="n">
        <v>765.34197548016</v>
      </c>
      <c r="AA1291" s="3" t="n">
        <v>40.6880369739585</v>
      </c>
      <c r="AB1291" s="3" t="n">
        <f aca="false">AA1291</f>
        <v>40.6880369739585</v>
      </c>
      <c r="AC1291" s="3" t="s">
        <v>354</v>
      </c>
      <c r="AF1291" s="3" t="s">
        <v>107</v>
      </c>
      <c r="AH1291" s="3" t="n">
        <v>3</v>
      </c>
      <c r="AK1291" s="3" t="s">
        <v>564</v>
      </c>
      <c r="AN1291" s="3" t="s">
        <v>574</v>
      </c>
      <c r="AP1291" s="3" t="s">
        <v>356</v>
      </c>
      <c r="AS1291" s="1" t="s">
        <v>180</v>
      </c>
      <c r="AT1291" s="3" t="s">
        <v>139</v>
      </c>
      <c r="AU1291" s="220" t="n">
        <v>99</v>
      </c>
      <c r="AV1291" s="3" t="s">
        <v>130</v>
      </c>
      <c r="AW1291" s="220" t="n">
        <v>1</v>
      </c>
      <c r="AX1291" s="221" t="n">
        <v>494</v>
      </c>
      <c r="AY1291" s="221" t="n">
        <v>169.333333333333</v>
      </c>
      <c r="BA1291" s="222" t="n">
        <v>3.96666666666667</v>
      </c>
      <c r="BB1291" s="3" t="s">
        <v>581</v>
      </c>
      <c r="BC1291" s="1" t="s">
        <v>126</v>
      </c>
      <c r="BF1291" s="3" t="s">
        <v>168</v>
      </c>
      <c r="BJ1291" s="3" t="n">
        <v>96</v>
      </c>
      <c r="BM1291" s="3" t="n">
        <v>1469</v>
      </c>
    </row>
    <row r="1292" customFormat="false" ht="12.75" hidden="false" customHeight="false" outlineLevel="0" collapsed="false">
      <c r="A1292" s="3" t="str">
        <f aca="false">IF((B1292=8),7,"")</f>
        <v/>
      </c>
      <c r="E1292" s="231"/>
      <c r="M1292" s="85"/>
      <c r="AA1292" s="3" t="s">
        <v>118</v>
      </c>
      <c r="AB1292" s="3" t="n">
        <f aca="false">AVERAGE(AB1288:AB1291)</f>
        <v>38.1697666305335</v>
      </c>
      <c r="BM1292" s="3" t="n">
        <v>1470</v>
      </c>
    </row>
    <row r="1293" s="24" customFormat="true" ht="12.75" hidden="false" customHeight="false" outlineLevel="0" collapsed="false">
      <c r="A1293" s="3" t="str">
        <f aca="false">IF((B1293=8),7,"")</f>
        <v/>
      </c>
      <c r="B1293" s="23"/>
      <c r="C1293" s="16"/>
      <c r="E1293" s="238"/>
      <c r="F1293" s="23"/>
      <c r="G1293" s="23"/>
      <c r="H1293" s="23"/>
      <c r="I1293" s="26"/>
      <c r="J1293" s="27"/>
      <c r="K1293" s="27"/>
      <c r="L1293" s="27"/>
      <c r="M1293" s="78"/>
      <c r="N1293" s="28"/>
      <c r="O1293" s="28"/>
      <c r="P1293" s="27"/>
      <c r="Q1293" s="27"/>
      <c r="AA1293" s="24" t="s">
        <v>152</v>
      </c>
      <c r="AB1293" s="24" t="n">
        <f aca="false">MIN(AA1288:AA1291)</f>
        <v>34.6263460593674</v>
      </c>
      <c r="AS1293" s="23"/>
      <c r="AU1293" s="240"/>
      <c r="AW1293" s="240"/>
      <c r="AX1293" s="241"/>
      <c r="AY1293" s="241"/>
      <c r="AZ1293" s="242"/>
      <c r="BA1293" s="242"/>
      <c r="BC1293" s="23"/>
      <c r="BM1293" s="3" t="n">
        <v>1471</v>
      </c>
    </row>
    <row r="1294" s="11" customFormat="true" ht="12.75" hidden="false" customHeight="false" outlineLevel="0" collapsed="false">
      <c r="A1294" s="3" t="str">
        <f aca="false">IF((B1294=8),7,"")</f>
        <v/>
      </c>
      <c r="B1294" s="9"/>
      <c r="C1294" s="10"/>
      <c r="E1294" s="232"/>
      <c r="F1294" s="9"/>
      <c r="G1294" s="9"/>
      <c r="H1294" s="9"/>
      <c r="I1294" s="12"/>
      <c r="J1294" s="13"/>
      <c r="K1294" s="13"/>
      <c r="L1294" s="13"/>
      <c r="M1294" s="105"/>
      <c r="N1294" s="14"/>
      <c r="O1294" s="14"/>
      <c r="P1294" s="13"/>
      <c r="Q1294" s="13"/>
      <c r="AA1294" s="11" t="s">
        <v>153</v>
      </c>
      <c r="AB1294" s="11" t="n">
        <f aca="false">MAX(AA1288:AA1291)</f>
        <v>41.2970443296356</v>
      </c>
      <c r="AS1294" s="9"/>
      <c r="AU1294" s="228"/>
      <c r="AW1294" s="228"/>
      <c r="AX1294" s="229"/>
      <c r="AY1294" s="229"/>
      <c r="AZ1294" s="230"/>
      <c r="BA1294" s="230"/>
      <c r="BC1294" s="9"/>
      <c r="BM1294" s="3" t="n">
        <v>1472</v>
      </c>
    </row>
    <row r="1295" s="24" customFormat="true" ht="12.75" hidden="false" customHeight="false" outlineLevel="0" collapsed="false">
      <c r="A1295" s="3" t="str">
        <f aca="false">IF((B1295=8),7,"")</f>
        <v/>
      </c>
      <c r="B1295" s="23" t="n">
        <v>94</v>
      </c>
      <c r="C1295" s="16" t="n">
        <v>436</v>
      </c>
      <c r="D1295" s="24" t="s">
        <v>573</v>
      </c>
      <c r="E1295" s="238" t="n">
        <v>35934</v>
      </c>
      <c r="F1295" s="23" t="s">
        <v>102</v>
      </c>
      <c r="G1295" s="23" t="n">
        <v>3</v>
      </c>
      <c r="H1295" s="23" t="n">
        <v>0</v>
      </c>
      <c r="I1295" s="26" t="n">
        <v>124.566666666667</v>
      </c>
      <c r="J1295" s="27" t="n">
        <v>29.0933333333333</v>
      </c>
      <c r="K1295" s="27" t="n">
        <v>5.76666666666667</v>
      </c>
      <c r="L1295" s="27" t="n">
        <v>20.8833333333333</v>
      </c>
      <c r="M1295" s="78" t="n">
        <v>41.7133333333333</v>
      </c>
      <c r="N1295" s="28" t="n">
        <v>22364.6666666667</v>
      </c>
      <c r="O1295" s="28" t="n">
        <v>18510.5233125533</v>
      </c>
      <c r="P1295" s="27" t="n">
        <v>100.333333333333</v>
      </c>
      <c r="Q1295" s="27" t="n">
        <v>7.27</v>
      </c>
      <c r="R1295" s="24" t="s">
        <v>354</v>
      </c>
      <c r="S1295" s="24" t="s">
        <v>188</v>
      </c>
      <c r="T1295" s="24" t="s">
        <v>105</v>
      </c>
      <c r="X1295" s="78" t="n">
        <v>3.96666666666667</v>
      </c>
      <c r="Z1295" s="24" t="n">
        <v>0.342599713892771</v>
      </c>
      <c r="AA1295" s="24" t="n">
        <v>0.0480899294918293</v>
      </c>
      <c r="AB1295" s="24" t="n">
        <f aca="false">AA1295</f>
        <v>0.0480899294918293</v>
      </c>
      <c r="AC1295" s="24" t="s">
        <v>354</v>
      </c>
      <c r="AF1295" s="24" t="s">
        <v>107</v>
      </c>
      <c r="AH1295" s="24" t="n">
        <v>3</v>
      </c>
      <c r="AK1295" s="24" t="s">
        <v>564</v>
      </c>
      <c r="AN1295" s="24" t="s">
        <v>574</v>
      </c>
      <c r="AP1295" s="24" t="s">
        <v>356</v>
      </c>
      <c r="AS1295" s="23" t="s">
        <v>113</v>
      </c>
      <c r="AT1295" s="24" t="s">
        <v>139</v>
      </c>
      <c r="AU1295" s="240" t="n">
        <v>99</v>
      </c>
      <c r="AV1295" s="24" t="s">
        <v>130</v>
      </c>
      <c r="AW1295" s="240" t="n">
        <v>1</v>
      </c>
      <c r="AX1295" s="241" t="n">
        <v>376.333333333333</v>
      </c>
      <c r="AY1295" s="241" t="n">
        <v>165.333333333333</v>
      </c>
      <c r="AZ1295" s="242"/>
      <c r="BA1295" s="242" t="n">
        <v>3.7</v>
      </c>
      <c r="BB1295" s="24" t="s">
        <v>575</v>
      </c>
      <c r="BC1295" s="23" t="s">
        <v>126</v>
      </c>
      <c r="BF1295" s="24" t="s">
        <v>168</v>
      </c>
      <c r="BJ1295" s="24" t="n">
        <v>82</v>
      </c>
      <c r="BM1295" s="3" t="n">
        <v>1473</v>
      </c>
    </row>
    <row r="1296" customFormat="false" ht="12.75" hidden="false" customHeight="false" outlineLevel="0" collapsed="false">
      <c r="A1296" s="3" t="str">
        <f aca="false">IF((B1296=8),7,"")</f>
        <v/>
      </c>
      <c r="B1296" s="1" t="n">
        <v>94</v>
      </c>
      <c r="C1296" s="2" t="n">
        <v>436</v>
      </c>
      <c r="D1296" s="3" t="s">
        <v>576</v>
      </c>
      <c r="E1296" s="231" t="n">
        <v>35935</v>
      </c>
      <c r="F1296" s="1" t="s">
        <v>102</v>
      </c>
      <c r="G1296" s="1" t="n">
        <v>3</v>
      </c>
      <c r="H1296" s="1" t="n">
        <v>0</v>
      </c>
      <c r="I1296" s="4" t="n">
        <v>127.566666666667</v>
      </c>
      <c r="J1296" s="5" t="n">
        <v>29.1033333333333</v>
      </c>
      <c r="K1296" s="5" t="n">
        <v>6.33333333333333</v>
      </c>
      <c r="L1296" s="5" t="n">
        <v>20.26</v>
      </c>
      <c r="M1296" s="85" t="n">
        <v>39.8466666666667</v>
      </c>
      <c r="N1296" s="6" t="n">
        <v>21044.6666666667</v>
      </c>
      <c r="O1296" s="6" t="n">
        <v>17230.4821871141</v>
      </c>
      <c r="P1296" s="5" t="n">
        <v>102.666666666667</v>
      </c>
      <c r="Q1296" s="5" t="n">
        <v>9.15</v>
      </c>
      <c r="R1296" s="3" t="s">
        <v>354</v>
      </c>
      <c r="S1296" s="3" t="s">
        <v>188</v>
      </c>
      <c r="T1296" s="3" t="s">
        <v>105</v>
      </c>
      <c r="X1296" s="85" t="n">
        <v>4.96666666666667</v>
      </c>
      <c r="Z1296" s="3" t="n">
        <v>0.400090616703257</v>
      </c>
      <c r="AA1296" s="3" t="n">
        <v>0.0437257504593723</v>
      </c>
      <c r="AB1296" s="3" t="n">
        <f aca="false">AA1296</f>
        <v>0.0437257504593723</v>
      </c>
      <c r="AC1296" s="3" t="s">
        <v>354</v>
      </c>
      <c r="AF1296" s="3" t="s">
        <v>107</v>
      </c>
      <c r="AH1296" s="3" t="n">
        <v>3</v>
      </c>
      <c r="AK1296" s="3" t="s">
        <v>564</v>
      </c>
      <c r="AN1296" s="3" t="s">
        <v>574</v>
      </c>
      <c r="AP1296" s="3" t="s">
        <v>356</v>
      </c>
      <c r="AS1296" s="1" t="s">
        <v>113</v>
      </c>
      <c r="AT1296" s="3" t="s">
        <v>139</v>
      </c>
      <c r="AU1296" s="220" t="n">
        <v>99</v>
      </c>
      <c r="AV1296" s="3" t="s">
        <v>130</v>
      </c>
      <c r="AW1296" s="220" t="n">
        <v>1</v>
      </c>
      <c r="AX1296" s="221" t="n">
        <v>394.333333333333</v>
      </c>
      <c r="AY1296" s="221" t="n">
        <v>161.666666666667</v>
      </c>
      <c r="BA1296" s="222" t="n">
        <v>4.66666666666667</v>
      </c>
      <c r="BB1296" s="3" t="s">
        <v>577</v>
      </c>
      <c r="BC1296" s="1" t="s">
        <v>126</v>
      </c>
      <c r="BF1296" s="3" t="s">
        <v>168</v>
      </c>
      <c r="BJ1296" s="3" t="n">
        <v>86</v>
      </c>
      <c r="BM1296" s="3" t="n">
        <v>1474</v>
      </c>
    </row>
    <row r="1297" customFormat="false" ht="12.75" hidden="false" customHeight="false" outlineLevel="0" collapsed="false">
      <c r="A1297" s="3" t="str">
        <f aca="false">IF((B1297=8),7,"")</f>
        <v/>
      </c>
      <c r="B1297" s="1" t="n">
        <v>94</v>
      </c>
      <c r="C1297" s="2" t="n">
        <v>436</v>
      </c>
      <c r="D1297" s="3" t="s">
        <v>578</v>
      </c>
      <c r="E1297" s="231" t="n">
        <v>35936</v>
      </c>
      <c r="F1297" s="1" t="s">
        <v>102</v>
      </c>
      <c r="G1297" s="1" t="n">
        <v>3</v>
      </c>
      <c r="H1297" s="1" t="n">
        <v>0</v>
      </c>
      <c r="I1297" s="4" t="n">
        <v>131.566666666667</v>
      </c>
      <c r="J1297" s="5" t="n">
        <v>29.4233333333333</v>
      </c>
      <c r="K1297" s="5" t="n">
        <v>6.83333333333333</v>
      </c>
      <c r="L1297" s="5" t="n">
        <v>20.45</v>
      </c>
      <c r="M1297" s="85" t="n">
        <v>29.6066666666667</v>
      </c>
      <c r="N1297" s="6" t="n">
        <v>30782</v>
      </c>
      <c r="O1297" s="6" t="n">
        <v>25171.8949253407</v>
      </c>
      <c r="P1297" s="5" t="n">
        <v>102</v>
      </c>
      <c r="Q1297" s="5" t="n">
        <v>12.79</v>
      </c>
      <c r="R1297" s="3" t="s">
        <v>354</v>
      </c>
      <c r="S1297" s="3" t="s">
        <v>188</v>
      </c>
      <c r="T1297" s="3" t="s">
        <v>105</v>
      </c>
      <c r="X1297" s="85" t="n">
        <v>6.93333333333333</v>
      </c>
      <c r="Z1297" s="3" t="n">
        <v>0.815357582509836</v>
      </c>
      <c r="AA1297" s="3" t="n">
        <v>0.0637496155207065</v>
      </c>
      <c r="AB1297" s="3" t="n">
        <f aca="false">AA1297</f>
        <v>0.0637496155207065</v>
      </c>
      <c r="AC1297" s="3" t="s">
        <v>354</v>
      </c>
      <c r="AF1297" s="3" t="s">
        <v>107</v>
      </c>
      <c r="AH1297" s="3" t="n">
        <v>3</v>
      </c>
      <c r="AK1297" s="3" t="s">
        <v>564</v>
      </c>
      <c r="AN1297" s="3" t="s">
        <v>574</v>
      </c>
      <c r="AP1297" s="3" t="s">
        <v>356</v>
      </c>
      <c r="AS1297" s="1" t="s">
        <v>180</v>
      </c>
      <c r="AT1297" s="3" t="s">
        <v>139</v>
      </c>
      <c r="AU1297" s="220" t="n">
        <v>99</v>
      </c>
      <c r="AV1297" s="3" t="s">
        <v>130</v>
      </c>
      <c r="AW1297" s="220" t="n">
        <v>1</v>
      </c>
      <c r="AX1297" s="221" t="n">
        <v>277</v>
      </c>
      <c r="AY1297" s="221" t="n">
        <v>169.333333333333</v>
      </c>
      <c r="BA1297" s="222" t="n">
        <v>3.56666666666667</v>
      </c>
      <c r="BB1297" s="3" t="s">
        <v>579</v>
      </c>
      <c r="BC1297" s="1" t="s">
        <v>126</v>
      </c>
      <c r="BF1297" s="3" t="s">
        <v>168</v>
      </c>
      <c r="BJ1297" s="3" t="n">
        <v>90</v>
      </c>
      <c r="BM1297" s="3" t="n">
        <v>1475</v>
      </c>
    </row>
    <row r="1298" customFormat="false" ht="12.75" hidden="false" customHeight="false" outlineLevel="0" collapsed="false">
      <c r="A1298" s="3" t="str">
        <f aca="false">IF((B1298=8),7,"")</f>
        <v/>
      </c>
      <c r="B1298" s="1" t="n">
        <v>94</v>
      </c>
      <c r="C1298" s="2" t="n">
        <v>436</v>
      </c>
      <c r="D1298" s="3" t="s">
        <v>580</v>
      </c>
      <c r="E1298" s="231" t="n">
        <v>35937</v>
      </c>
      <c r="F1298" s="1" t="s">
        <v>102</v>
      </c>
      <c r="G1298" s="1" t="n">
        <v>3</v>
      </c>
      <c r="H1298" s="1" t="n">
        <v>0</v>
      </c>
      <c r="I1298" s="4" t="n">
        <v>127.733333333333</v>
      </c>
      <c r="J1298" s="5" t="n">
        <v>29.4233333333333</v>
      </c>
      <c r="K1298" s="5" t="n">
        <v>8.63333333333334</v>
      </c>
      <c r="L1298" s="5" t="n">
        <v>20.2133333333333</v>
      </c>
      <c r="M1298" s="85" t="n">
        <v>28.4266666666667</v>
      </c>
      <c r="N1298" s="6" t="n">
        <v>29651</v>
      </c>
      <c r="O1298" s="6" t="n">
        <v>23932.8894791517</v>
      </c>
      <c r="P1298" s="5" t="n">
        <v>102.666666666667</v>
      </c>
      <c r="Q1298" s="5" t="n">
        <v>18.81</v>
      </c>
      <c r="R1298" s="3" t="s">
        <v>354</v>
      </c>
      <c r="S1298" s="3" t="s">
        <v>188</v>
      </c>
      <c r="T1298" s="3" t="s">
        <v>105</v>
      </c>
      <c r="X1298" s="85" t="n">
        <v>5.4</v>
      </c>
      <c r="Z1298" s="3" t="n">
        <v>0.604174233871624</v>
      </c>
      <c r="AA1298" s="3" t="n">
        <v>0.0321198423110911</v>
      </c>
      <c r="AB1298" s="3" t="n">
        <f aca="false">AA1298</f>
        <v>0.0321198423110911</v>
      </c>
      <c r="AC1298" s="3" t="s">
        <v>354</v>
      </c>
      <c r="AF1298" s="3" t="s">
        <v>107</v>
      </c>
      <c r="AH1298" s="3" t="n">
        <v>3</v>
      </c>
      <c r="AK1298" s="3" t="s">
        <v>564</v>
      </c>
      <c r="AN1298" s="3" t="s">
        <v>574</v>
      </c>
      <c r="AP1298" s="3" t="s">
        <v>356</v>
      </c>
      <c r="AS1298" s="1" t="s">
        <v>180</v>
      </c>
      <c r="AT1298" s="3" t="s">
        <v>139</v>
      </c>
      <c r="AU1298" s="220" t="n">
        <v>99</v>
      </c>
      <c r="AV1298" s="3" t="s">
        <v>130</v>
      </c>
      <c r="AW1298" s="220" t="n">
        <v>1</v>
      </c>
      <c r="AX1298" s="221" t="n">
        <v>494</v>
      </c>
      <c r="AY1298" s="221" t="n">
        <v>169.333333333333</v>
      </c>
      <c r="BA1298" s="222" t="n">
        <v>3.96666666666667</v>
      </c>
      <c r="BB1298" s="3" t="s">
        <v>581</v>
      </c>
      <c r="BC1298" s="1" t="s">
        <v>126</v>
      </c>
      <c r="BF1298" s="3" t="s">
        <v>168</v>
      </c>
      <c r="BJ1298" s="3" t="n">
        <v>94</v>
      </c>
      <c r="BM1298" s="3" t="n">
        <v>1476</v>
      </c>
    </row>
    <row r="1299" customFormat="false" ht="12.75" hidden="false" customHeight="false" outlineLevel="0" collapsed="false">
      <c r="A1299" s="3" t="str">
        <f aca="false">IF((B1299=8),7,"")</f>
        <v/>
      </c>
      <c r="E1299" s="231"/>
      <c r="M1299" s="85"/>
      <c r="X1299" s="85"/>
      <c r="AA1299" s="3" t="s">
        <v>118</v>
      </c>
      <c r="AB1299" s="3" t="n">
        <f aca="false">AVERAGE(AB1295:AB1298)</f>
        <v>0.0469212844457498</v>
      </c>
      <c r="BM1299" s="3" t="n">
        <v>1477</v>
      </c>
    </row>
    <row r="1300" customFormat="false" ht="12.75" hidden="false" customHeight="false" outlineLevel="0" collapsed="false">
      <c r="A1300" s="3" t="str">
        <f aca="false">IF((B1300=8),7,"")</f>
        <v/>
      </c>
      <c r="E1300" s="231"/>
      <c r="M1300" s="85"/>
      <c r="X1300" s="85"/>
      <c r="AA1300" s="3" t="s">
        <v>152</v>
      </c>
      <c r="AB1300" s="3" t="n">
        <f aca="false">MIN(AA1295:AA1298)</f>
        <v>0.0321198423110911</v>
      </c>
      <c r="BM1300" s="3" t="n">
        <v>1478</v>
      </c>
    </row>
    <row r="1301" s="11" customFormat="true" ht="12.75" hidden="false" customHeight="false" outlineLevel="0" collapsed="false">
      <c r="A1301" s="3" t="str">
        <f aca="false">IF((B1301=8),7,"")</f>
        <v/>
      </c>
      <c r="B1301" s="9"/>
      <c r="C1301" s="10"/>
      <c r="E1301" s="232"/>
      <c r="F1301" s="9"/>
      <c r="G1301" s="9"/>
      <c r="H1301" s="9"/>
      <c r="I1301" s="12"/>
      <c r="J1301" s="13"/>
      <c r="K1301" s="13"/>
      <c r="L1301" s="13"/>
      <c r="M1301" s="105"/>
      <c r="N1301" s="14"/>
      <c r="O1301" s="14"/>
      <c r="P1301" s="13"/>
      <c r="Q1301" s="13"/>
      <c r="X1301" s="105"/>
      <c r="AA1301" s="11" t="s">
        <v>153</v>
      </c>
      <c r="AB1301" s="11" t="n">
        <f aca="false">MAX(AA1295:AA1298)</f>
        <v>0.0637496155207065</v>
      </c>
      <c r="AS1301" s="9"/>
      <c r="AU1301" s="228"/>
      <c r="AW1301" s="228"/>
      <c r="AX1301" s="229"/>
      <c r="AY1301" s="229"/>
      <c r="AZ1301" s="230"/>
      <c r="BA1301" s="230"/>
      <c r="BC1301" s="9"/>
      <c r="BM1301" s="3" t="n">
        <v>1479</v>
      </c>
    </row>
    <row r="1302" customFormat="false" ht="12.75" hidden="false" customHeight="false" outlineLevel="0" collapsed="false">
      <c r="A1302" s="3" t="str">
        <f aca="false">IF((B1302=8),7,"")</f>
        <v/>
      </c>
      <c r="B1302" s="1" t="n">
        <v>94</v>
      </c>
      <c r="C1302" s="2" t="n">
        <v>436</v>
      </c>
      <c r="D1302" s="3" t="s">
        <v>573</v>
      </c>
      <c r="E1302" s="231" t="n">
        <v>35934</v>
      </c>
      <c r="F1302" s="1" t="s">
        <v>102</v>
      </c>
      <c r="G1302" s="1" t="n">
        <v>3</v>
      </c>
      <c r="H1302" s="1" t="n">
        <v>0</v>
      </c>
      <c r="I1302" s="4" t="n">
        <v>124.566666666667</v>
      </c>
      <c r="J1302" s="5" t="n">
        <v>29.0933333333333</v>
      </c>
      <c r="K1302" s="5" t="n">
        <v>5.76666666666667</v>
      </c>
      <c r="L1302" s="5" t="n">
        <v>20.8833333333333</v>
      </c>
      <c r="M1302" s="85" t="n">
        <v>1.69646666666667</v>
      </c>
      <c r="N1302" s="6" t="n">
        <v>22364.6666666667</v>
      </c>
      <c r="O1302" s="6" t="n">
        <v>18510.5233125533</v>
      </c>
      <c r="P1302" s="5" t="e">
        <f aca="false"/>
        <v>#DIV/0!</v>
      </c>
      <c r="Q1302" s="5" t="n">
        <v>7.27</v>
      </c>
      <c r="R1302" s="3" t="s">
        <v>354</v>
      </c>
      <c r="S1302" s="3" t="s">
        <v>204</v>
      </c>
      <c r="T1302" s="3" t="s">
        <v>206</v>
      </c>
      <c r="X1302" s="3" t="n">
        <v>2.26666666666667</v>
      </c>
      <c r="Z1302" s="3" t="n">
        <v>0.209459341037245</v>
      </c>
      <c r="AA1302" s="3" t="n">
        <v>0.0298681888286536</v>
      </c>
      <c r="AB1302" s="3" t="n">
        <f aca="false">AA1302</f>
        <v>0.0298681888286536</v>
      </c>
      <c r="AC1302" s="3" t="s">
        <v>354</v>
      </c>
      <c r="AF1302" s="3" t="s">
        <v>107</v>
      </c>
      <c r="AH1302" s="3" t="n">
        <v>3</v>
      </c>
      <c r="AK1302" s="3" t="s">
        <v>564</v>
      </c>
      <c r="AN1302" s="3" t="s">
        <v>574</v>
      </c>
      <c r="AP1302" s="3" t="s">
        <v>356</v>
      </c>
      <c r="AS1302" s="1" t="s">
        <v>113</v>
      </c>
      <c r="AT1302" s="3" t="s">
        <v>139</v>
      </c>
      <c r="AU1302" s="220" t="n">
        <v>99</v>
      </c>
      <c r="AV1302" s="3" t="s">
        <v>130</v>
      </c>
      <c r="AW1302" s="220" t="n">
        <v>1</v>
      </c>
      <c r="AX1302" s="221" t="n">
        <v>376.333333333333</v>
      </c>
      <c r="AY1302" s="221" t="n">
        <v>165.333333333333</v>
      </c>
      <c r="BA1302" s="222" t="n">
        <v>3.7</v>
      </c>
      <c r="BB1302" s="3" t="s">
        <v>575</v>
      </c>
      <c r="BC1302" s="1" t="s">
        <v>126</v>
      </c>
      <c r="BF1302" s="3" t="s">
        <v>168</v>
      </c>
      <c r="BJ1302" s="3" t="n">
        <v>83</v>
      </c>
      <c r="BM1302" s="3" t="n">
        <v>1480</v>
      </c>
    </row>
    <row r="1303" customFormat="false" ht="12.75" hidden="false" customHeight="false" outlineLevel="0" collapsed="false">
      <c r="A1303" s="3" t="str">
        <f aca="false">IF((B1303=8),7,"")</f>
        <v/>
      </c>
      <c r="B1303" s="1" t="n">
        <v>94</v>
      </c>
      <c r="C1303" s="2" t="n">
        <v>436</v>
      </c>
      <c r="D1303" s="3" t="s">
        <v>576</v>
      </c>
      <c r="E1303" s="231" t="n">
        <v>35935</v>
      </c>
      <c r="F1303" s="1" t="s">
        <v>102</v>
      </c>
      <c r="G1303" s="1" t="n">
        <v>3</v>
      </c>
      <c r="H1303" s="1" t="n">
        <v>0</v>
      </c>
      <c r="I1303" s="4" t="n">
        <v>127.566666666667</v>
      </c>
      <c r="J1303" s="5" t="n">
        <v>29.1033333333333</v>
      </c>
      <c r="K1303" s="5" t="n">
        <v>6.33333333333333</v>
      </c>
      <c r="L1303" s="5" t="n">
        <v>20.26</v>
      </c>
      <c r="M1303" s="85" t="n">
        <v>1.68646666666667</v>
      </c>
      <c r="N1303" s="6" t="n">
        <v>21044.6666666667</v>
      </c>
      <c r="O1303" s="6" t="n">
        <v>17230.4821871141</v>
      </c>
      <c r="P1303" s="5" t="e">
        <f aca="false"/>
        <v>#DIV/0!</v>
      </c>
      <c r="Q1303" s="5" t="n">
        <v>9.15</v>
      </c>
      <c r="R1303" s="3" t="s">
        <v>354</v>
      </c>
      <c r="S1303" s="3" t="s">
        <v>204</v>
      </c>
      <c r="T1303" s="3" t="s">
        <v>206</v>
      </c>
      <c r="X1303" s="3" t="n">
        <v>2.53333333333333</v>
      </c>
      <c r="Z1303" s="3" t="n">
        <v>0.217867738631092</v>
      </c>
      <c r="AA1303" s="3" t="n">
        <v>0.0238106818176057</v>
      </c>
      <c r="AB1303" s="3" t="n">
        <f aca="false">AA1303</f>
        <v>0.0238106818176057</v>
      </c>
      <c r="AC1303" s="3" t="s">
        <v>354</v>
      </c>
      <c r="AF1303" s="3" t="s">
        <v>107</v>
      </c>
      <c r="AH1303" s="3" t="n">
        <v>3</v>
      </c>
      <c r="AK1303" s="3" t="s">
        <v>564</v>
      </c>
      <c r="AN1303" s="3" t="s">
        <v>574</v>
      </c>
      <c r="AP1303" s="3" t="s">
        <v>356</v>
      </c>
      <c r="AS1303" s="1" t="s">
        <v>113</v>
      </c>
      <c r="AT1303" s="3" t="s">
        <v>139</v>
      </c>
      <c r="AU1303" s="220" t="n">
        <v>99</v>
      </c>
      <c r="AV1303" s="3" t="s">
        <v>130</v>
      </c>
      <c r="AW1303" s="220" t="n">
        <v>1</v>
      </c>
      <c r="AX1303" s="221" t="n">
        <v>394.333333333333</v>
      </c>
      <c r="AY1303" s="221" t="n">
        <v>161.666666666667</v>
      </c>
      <c r="BA1303" s="222" t="n">
        <v>4.66666666666667</v>
      </c>
      <c r="BB1303" s="3" t="s">
        <v>577</v>
      </c>
      <c r="BC1303" s="1" t="s">
        <v>126</v>
      </c>
      <c r="BF1303" s="3" t="s">
        <v>168</v>
      </c>
      <c r="BJ1303" s="3" t="n">
        <v>87</v>
      </c>
      <c r="BM1303" s="3" t="n">
        <v>1481</v>
      </c>
    </row>
    <row r="1304" customFormat="false" ht="12.75" hidden="false" customHeight="false" outlineLevel="0" collapsed="false">
      <c r="A1304" s="3" t="str">
        <f aca="false">IF((B1304=8),7,"")</f>
        <v/>
      </c>
      <c r="B1304" s="1" t="n">
        <v>94</v>
      </c>
      <c r="C1304" s="2" t="n">
        <v>436</v>
      </c>
      <c r="D1304" s="3" t="s">
        <v>578</v>
      </c>
      <c r="E1304" s="231" t="n">
        <v>35936</v>
      </c>
      <c r="F1304" s="1" t="s">
        <v>102</v>
      </c>
      <c r="G1304" s="1" t="n">
        <v>3</v>
      </c>
      <c r="H1304" s="1" t="n">
        <v>0</v>
      </c>
      <c r="I1304" s="4" t="n">
        <v>131.566666666667</v>
      </c>
      <c r="J1304" s="5" t="n">
        <v>29.4233333333333</v>
      </c>
      <c r="K1304" s="5" t="n">
        <v>6.83333333333333</v>
      </c>
      <c r="L1304" s="5" t="n">
        <v>20.45</v>
      </c>
      <c r="M1304" s="85" t="n">
        <v>1.22133333333333</v>
      </c>
      <c r="N1304" s="6" t="n">
        <v>30782</v>
      </c>
      <c r="O1304" s="6" t="n">
        <v>25171.8949253407</v>
      </c>
      <c r="P1304" s="5" t="e">
        <f aca="false"/>
        <v>#DIV/0!</v>
      </c>
      <c r="Q1304" s="5" t="n">
        <v>12.79</v>
      </c>
      <c r="R1304" s="3" t="s">
        <v>354</v>
      </c>
      <c r="S1304" s="3" t="s">
        <v>204</v>
      </c>
      <c r="T1304" s="3" t="s">
        <v>206</v>
      </c>
      <c r="X1304" s="3" t="n">
        <v>3.5</v>
      </c>
      <c r="Z1304" s="3" t="n">
        <v>0.439649769211044</v>
      </c>
      <c r="AA1304" s="3" t="n">
        <v>0.0343744932924975</v>
      </c>
      <c r="AB1304" s="3" t="n">
        <f aca="false">AA1304</f>
        <v>0.0343744932924975</v>
      </c>
      <c r="AC1304" s="3" t="s">
        <v>354</v>
      </c>
      <c r="AF1304" s="3" t="s">
        <v>107</v>
      </c>
      <c r="AH1304" s="3" t="n">
        <v>3</v>
      </c>
      <c r="AK1304" s="3" t="s">
        <v>564</v>
      </c>
      <c r="AN1304" s="3" t="s">
        <v>574</v>
      </c>
      <c r="AP1304" s="3" t="s">
        <v>356</v>
      </c>
      <c r="AS1304" s="1" t="s">
        <v>180</v>
      </c>
      <c r="AT1304" s="3" t="s">
        <v>139</v>
      </c>
      <c r="AU1304" s="220" t="n">
        <v>99</v>
      </c>
      <c r="AV1304" s="3" t="s">
        <v>130</v>
      </c>
      <c r="AW1304" s="220" t="n">
        <v>1</v>
      </c>
      <c r="AX1304" s="221" t="n">
        <v>277</v>
      </c>
      <c r="AY1304" s="221" t="n">
        <v>169.333333333333</v>
      </c>
      <c r="BA1304" s="222" t="n">
        <v>3.56666666666667</v>
      </c>
      <c r="BB1304" s="3" t="s">
        <v>579</v>
      </c>
      <c r="BC1304" s="1" t="s">
        <v>126</v>
      </c>
      <c r="BF1304" s="3" t="s">
        <v>168</v>
      </c>
      <c r="BJ1304" s="3" t="n">
        <v>91</v>
      </c>
      <c r="BM1304" s="3" t="n">
        <v>1482</v>
      </c>
    </row>
    <row r="1305" customFormat="false" ht="12.75" hidden="false" customHeight="false" outlineLevel="0" collapsed="false">
      <c r="A1305" s="3" t="str">
        <f aca="false">IF((B1305=8),7,"")</f>
        <v/>
      </c>
      <c r="B1305" s="1" t="n">
        <v>94</v>
      </c>
      <c r="C1305" s="2" t="n">
        <v>436</v>
      </c>
      <c r="D1305" s="3" t="s">
        <v>580</v>
      </c>
      <c r="E1305" s="231" t="n">
        <v>35937</v>
      </c>
      <c r="F1305" s="1" t="s">
        <v>102</v>
      </c>
      <c r="G1305" s="1" t="n">
        <v>3</v>
      </c>
      <c r="H1305" s="1" t="n">
        <v>0</v>
      </c>
      <c r="I1305" s="4" t="n">
        <v>127.733333333333</v>
      </c>
      <c r="J1305" s="5" t="n">
        <v>29.4233333333333</v>
      </c>
      <c r="K1305" s="5" t="n">
        <v>8.63333333333334</v>
      </c>
      <c r="L1305" s="5" t="n">
        <v>20.2133333333333</v>
      </c>
      <c r="M1305" s="85" t="n">
        <v>1.08423333333333</v>
      </c>
      <c r="N1305" s="6" t="n">
        <v>29651</v>
      </c>
      <c r="O1305" s="6" t="n">
        <v>23932.8894791517</v>
      </c>
      <c r="P1305" s="5" t="e">
        <f aca="false"/>
        <v>#DIV/0!</v>
      </c>
      <c r="Q1305" s="5" t="n">
        <v>18.81</v>
      </c>
      <c r="R1305" s="3" t="s">
        <v>354</v>
      </c>
      <c r="S1305" s="3" t="s">
        <v>204</v>
      </c>
      <c r="T1305" s="3" t="s">
        <v>206</v>
      </c>
      <c r="X1305" s="3" t="n">
        <v>3.2</v>
      </c>
      <c r="Z1305" s="3" t="n">
        <v>0.381499544743781</v>
      </c>
      <c r="AA1305" s="3" t="n">
        <v>0.0202817408157247</v>
      </c>
      <c r="AB1305" s="3" t="n">
        <f aca="false">AA1305</f>
        <v>0.0202817408157247</v>
      </c>
      <c r="AC1305" s="3" t="s">
        <v>354</v>
      </c>
      <c r="AF1305" s="3" t="s">
        <v>107</v>
      </c>
      <c r="AH1305" s="3" t="n">
        <v>3</v>
      </c>
      <c r="AK1305" s="3" t="s">
        <v>564</v>
      </c>
      <c r="AN1305" s="3" t="s">
        <v>574</v>
      </c>
      <c r="AP1305" s="3" t="s">
        <v>356</v>
      </c>
      <c r="AS1305" s="1" t="s">
        <v>180</v>
      </c>
      <c r="AT1305" s="3" t="s">
        <v>139</v>
      </c>
      <c r="AU1305" s="220" t="n">
        <v>99</v>
      </c>
      <c r="AV1305" s="3" t="s">
        <v>130</v>
      </c>
      <c r="AW1305" s="220" t="n">
        <v>1</v>
      </c>
      <c r="AX1305" s="221" t="n">
        <v>494</v>
      </c>
      <c r="AY1305" s="221" t="n">
        <v>169.333333333333</v>
      </c>
      <c r="BA1305" s="222" t="n">
        <v>3.96666666666667</v>
      </c>
      <c r="BB1305" s="3" t="s">
        <v>581</v>
      </c>
      <c r="BC1305" s="1" t="s">
        <v>126</v>
      </c>
      <c r="BF1305" s="3" t="s">
        <v>168</v>
      </c>
      <c r="BJ1305" s="3" t="n">
        <v>95</v>
      </c>
      <c r="BM1305" s="3" t="n">
        <v>1483</v>
      </c>
    </row>
    <row r="1306" customFormat="false" ht="12.75" hidden="false" customHeight="false" outlineLevel="0" collapsed="false">
      <c r="A1306" s="3" t="str">
        <f aca="false">IF((B1306=8),7,"")</f>
        <v/>
      </c>
      <c r="E1306" s="231"/>
      <c r="M1306" s="85"/>
      <c r="AA1306" s="3" t="s">
        <v>118</v>
      </c>
      <c r="AB1306" s="3" t="n">
        <f aca="false">AVERAGE(AB1302:AB1305)</f>
        <v>0.0270837761886204</v>
      </c>
      <c r="BM1306" s="3" t="n">
        <v>1484</v>
      </c>
    </row>
    <row r="1307" s="24" customFormat="true" ht="12.75" hidden="false" customHeight="false" outlineLevel="0" collapsed="false">
      <c r="A1307" s="3" t="str">
        <f aca="false">IF((B1307=8),7,"")</f>
        <v/>
      </c>
      <c r="B1307" s="23"/>
      <c r="C1307" s="16"/>
      <c r="E1307" s="238"/>
      <c r="F1307" s="23"/>
      <c r="G1307" s="23"/>
      <c r="H1307" s="23"/>
      <c r="I1307" s="26"/>
      <c r="J1307" s="27"/>
      <c r="K1307" s="27"/>
      <c r="L1307" s="27"/>
      <c r="M1307" s="78"/>
      <c r="N1307" s="28"/>
      <c r="O1307" s="28"/>
      <c r="P1307" s="27"/>
      <c r="Q1307" s="27"/>
      <c r="AA1307" s="24" t="s">
        <v>152</v>
      </c>
      <c r="AB1307" s="24" t="n">
        <f aca="false">MIN(AA1302:AA1305)</f>
        <v>0.0202817408157247</v>
      </c>
      <c r="AS1307" s="23"/>
      <c r="AU1307" s="240"/>
      <c r="AW1307" s="240"/>
      <c r="AX1307" s="241"/>
      <c r="AY1307" s="241"/>
      <c r="AZ1307" s="242"/>
      <c r="BA1307" s="242"/>
      <c r="BC1307" s="23"/>
      <c r="BM1307" s="3" t="n">
        <v>1485</v>
      </c>
    </row>
    <row r="1308" s="11" customFormat="true" ht="12.75" hidden="false" customHeight="false" outlineLevel="0" collapsed="false">
      <c r="A1308" s="3" t="str">
        <f aca="false">IF((B1308=8),7,"")</f>
        <v/>
      </c>
      <c r="B1308" s="9"/>
      <c r="C1308" s="10"/>
      <c r="E1308" s="232"/>
      <c r="F1308" s="9"/>
      <c r="G1308" s="9"/>
      <c r="H1308" s="9"/>
      <c r="I1308" s="12"/>
      <c r="J1308" s="13"/>
      <c r="K1308" s="13"/>
      <c r="L1308" s="13"/>
      <c r="M1308" s="105"/>
      <c r="N1308" s="14"/>
      <c r="O1308" s="14"/>
      <c r="P1308" s="13"/>
      <c r="Q1308" s="13"/>
      <c r="AA1308" s="11" t="s">
        <v>153</v>
      </c>
      <c r="AB1308" s="11" t="n">
        <f aca="false">MAX(AA1302:AA1305)</f>
        <v>0.0343744932924975</v>
      </c>
      <c r="AS1308" s="9"/>
      <c r="AU1308" s="228"/>
      <c r="AW1308" s="228"/>
      <c r="AX1308" s="229"/>
      <c r="AY1308" s="229"/>
      <c r="AZ1308" s="230"/>
      <c r="BA1308" s="230"/>
      <c r="BC1308" s="9"/>
      <c r="BM1308" s="3" t="n">
        <v>1486</v>
      </c>
    </row>
    <row r="1309" customFormat="false" ht="12.75" hidden="false" customHeight="false" outlineLevel="0" collapsed="false">
      <c r="A1309" s="3" t="n">
        <f aca="false">IF((B1309=8),7,"")</f>
        <v>7</v>
      </c>
      <c r="B1309" s="1" t="n">
        <v>8</v>
      </c>
      <c r="C1309" s="2" t="s">
        <v>562</v>
      </c>
      <c r="D1309" s="3" t="s">
        <v>563</v>
      </c>
      <c r="E1309" s="237" t="n">
        <v>33800</v>
      </c>
      <c r="F1309" s="1" t="s">
        <v>102</v>
      </c>
      <c r="G1309" s="1" t="n">
        <v>3</v>
      </c>
      <c r="I1309" s="4" t="n">
        <v>150</v>
      </c>
      <c r="K1309" s="5" t="n">
        <v>4</v>
      </c>
      <c r="O1309" s="6" t="n">
        <v>41100</v>
      </c>
      <c r="Q1309" s="5" t="n">
        <v>19.11</v>
      </c>
      <c r="R1309" s="3" t="s">
        <v>354</v>
      </c>
      <c r="S1309" s="3" t="s">
        <v>209</v>
      </c>
      <c r="T1309" s="3" t="s">
        <v>582</v>
      </c>
      <c r="X1309" s="3" t="n">
        <v>34.3333333333333</v>
      </c>
      <c r="Z1309" s="3" t="n">
        <v>3.56666666666667</v>
      </c>
      <c r="AA1309" s="3" t="n">
        <v>0.186633333333333</v>
      </c>
      <c r="AB1309" s="3" t="n">
        <f aca="false">AA1309</f>
        <v>0.186633333333333</v>
      </c>
      <c r="AC1309" s="3" t="s">
        <v>354</v>
      </c>
      <c r="AF1309" s="3" t="s">
        <v>107</v>
      </c>
      <c r="AH1309" s="3" t="n">
        <v>3</v>
      </c>
      <c r="AK1309" s="3" t="s">
        <v>564</v>
      </c>
      <c r="AL1309" s="3" t="s">
        <v>565</v>
      </c>
      <c r="AM1309" s="3" t="s">
        <v>109</v>
      </c>
      <c r="AN1309" s="3" t="s">
        <v>356</v>
      </c>
      <c r="AR1309" s="3" t="n">
        <v>19</v>
      </c>
      <c r="AS1309" s="1" t="s">
        <v>108</v>
      </c>
      <c r="AT1309" s="3" t="s">
        <v>147</v>
      </c>
      <c r="AU1309" s="220" t="n">
        <v>75</v>
      </c>
      <c r="AV1309" s="3" t="s">
        <v>566</v>
      </c>
      <c r="AW1309" s="220" t="n">
        <v>10</v>
      </c>
      <c r="AX1309" s="221" t="s">
        <v>109</v>
      </c>
      <c r="AY1309" s="221" t="s">
        <v>109</v>
      </c>
      <c r="AZ1309" s="222" t="n">
        <v>13.5</v>
      </c>
      <c r="BA1309" s="222" t="n">
        <v>2</v>
      </c>
      <c r="BB1309" s="3" t="s">
        <v>363</v>
      </c>
      <c r="BC1309" s="1" t="s">
        <v>126</v>
      </c>
      <c r="BJ1309" s="3" t="n">
        <v>874</v>
      </c>
      <c r="BM1309" s="3" t="n">
        <v>1487</v>
      </c>
    </row>
    <row r="1310" customFormat="false" ht="12.75" hidden="false" customHeight="false" outlineLevel="0" collapsed="false">
      <c r="A1310" s="3" t="n">
        <f aca="false">IF((B1310=8),7,"")</f>
        <v>7</v>
      </c>
      <c r="B1310" s="1" t="n">
        <v>8</v>
      </c>
      <c r="C1310" s="2" t="s">
        <v>583</v>
      </c>
      <c r="D1310" s="3" t="s">
        <v>571</v>
      </c>
      <c r="E1310" s="237" t="n">
        <v>33800</v>
      </c>
      <c r="F1310" s="1" t="s">
        <v>102</v>
      </c>
      <c r="G1310" s="1" t="n">
        <v>3</v>
      </c>
      <c r="I1310" s="4" t="n">
        <v>181</v>
      </c>
      <c r="K1310" s="5" t="n">
        <v>3.4</v>
      </c>
      <c r="O1310" s="6" t="n">
        <v>28900</v>
      </c>
      <c r="Q1310" s="5" t="n">
        <v>11.38</v>
      </c>
      <c r="R1310" s="3" t="s">
        <v>354</v>
      </c>
      <c r="S1310" s="3" t="s">
        <v>209</v>
      </c>
      <c r="T1310" s="3" t="s">
        <v>582</v>
      </c>
      <c r="X1310" s="3" t="n">
        <v>54</v>
      </c>
      <c r="Z1310" s="3" t="n">
        <v>3.93333333333333</v>
      </c>
      <c r="AA1310" s="3" t="n">
        <v>0.345633333333333</v>
      </c>
      <c r="AB1310" s="3" t="n">
        <f aca="false">AA1310</f>
        <v>0.345633333333333</v>
      </c>
      <c r="AC1310" s="3" t="s">
        <v>354</v>
      </c>
      <c r="AF1310" s="3" t="s">
        <v>107</v>
      </c>
      <c r="AH1310" s="3" t="n">
        <v>3</v>
      </c>
      <c r="AK1310" s="3" t="s">
        <v>564</v>
      </c>
      <c r="AL1310" s="3" t="s">
        <v>569</v>
      </c>
      <c r="AM1310" s="3" t="s">
        <v>371</v>
      </c>
      <c r="AN1310" s="3" t="s">
        <v>356</v>
      </c>
      <c r="AR1310" s="3" t="n">
        <v>12</v>
      </c>
      <c r="AS1310" s="1" t="s">
        <v>180</v>
      </c>
      <c r="AT1310" s="3" t="s">
        <v>147</v>
      </c>
      <c r="AU1310" s="220" t="n">
        <v>75</v>
      </c>
      <c r="AV1310" s="3" t="s">
        <v>566</v>
      </c>
      <c r="AW1310" s="220" t="n">
        <v>10</v>
      </c>
      <c r="AX1310" s="221" t="s">
        <v>109</v>
      </c>
      <c r="AY1310" s="221" t="s">
        <v>109</v>
      </c>
      <c r="AZ1310" s="222" t="n">
        <v>13.5</v>
      </c>
      <c r="BA1310" s="222" t="n">
        <v>2</v>
      </c>
      <c r="BB1310" s="3" t="s">
        <v>115</v>
      </c>
      <c r="BC1310" s="1" t="s">
        <v>126</v>
      </c>
      <c r="BJ1310" s="3" t="n">
        <v>875</v>
      </c>
      <c r="BM1310" s="3" t="n">
        <v>1488</v>
      </c>
    </row>
    <row r="1311" customFormat="false" ht="12.75" hidden="false" customHeight="false" outlineLevel="0" collapsed="false">
      <c r="A1311" s="3" t="str">
        <f aca="false">IF((B1311=8),7,"")</f>
        <v/>
      </c>
      <c r="E1311" s="237"/>
      <c r="AA1311" s="3" t="s">
        <v>118</v>
      </c>
      <c r="AB1311" s="3" t="n">
        <f aca="false">AVERAGE(AB1309:AB1310)</f>
        <v>0.266133333333333</v>
      </c>
      <c r="BM1311" s="3" t="n">
        <v>1489</v>
      </c>
    </row>
    <row r="1312" customFormat="false" ht="12.75" hidden="false" customHeight="false" outlineLevel="0" collapsed="false">
      <c r="A1312" s="3" t="str">
        <f aca="false">IF((B1312=8),7,"")</f>
        <v/>
      </c>
      <c r="E1312" s="237"/>
      <c r="AA1312" s="3" t="s">
        <v>152</v>
      </c>
      <c r="AB1312" s="3" t="n">
        <f aca="false">MIN(AA1309:AA1310)</f>
        <v>0.186633333333333</v>
      </c>
      <c r="BM1312" s="3" t="n">
        <v>1490</v>
      </c>
    </row>
    <row r="1313" s="11" customFormat="true" ht="12.75" hidden="false" customHeight="false" outlineLevel="0" collapsed="false">
      <c r="A1313" s="3" t="str">
        <f aca="false">IF((B1313=8),7,"")</f>
        <v/>
      </c>
      <c r="B1313" s="9"/>
      <c r="C1313" s="10"/>
      <c r="E1313" s="246"/>
      <c r="F1313" s="9"/>
      <c r="G1313" s="9"/>
      <c r="H1313" s="9"/>
      <c r="I1313" s="12"/>
      <c r="J1313" s="13"/>
      <c r="K1313" s="13"/>
      <c r="L1313" s="13"/>
      <c r="N1313" s="14"/>
      <c r="O1313" s="14"/>
      <c r="P1313" s="13"/>
      <c r="Q1313" s="13"/>
      <c r="AA1313" s="11" t="s">
        <v>153</v>
      </c>
      <c r="AB1313" s="11" t="n">
        <f aca="false">MAX(AA1309:AA1310)</f>
        <v>0.345633333333333</v>
      </c>
      <c r="AS1313" s="9"/>
      <c r="AU1313" s="228"/>
      <c r="AW1313" s="228"/>
      <c r="AX1313" s="229"/>
      <c r="AY1313" s="229"/>
      <c r="AZ1313" s="230"/>
      <c r="BA1313" s="230"/>
      <c r="BC1313" s="9"/>
      <c r="BM1313" s="3" t="n">
        <v>1491</v>
      </c>
    </row>
    <row r="1314" customFormat="false" ht="12.75" hidden="false" customHeight="false" outlineLevel="0" collapsed="false">
      <c r="A1314" s="3" t="n">
        <f aca="false">IF((B1314=8),7,"")</f>
        <v>7</v>
      </c>
      <c r="B1314" s="1" t="n">
        <v>8</v>
      </c>
      <c r="C1314" s="2" t="s">
        <v>562</v>
      </c>
      <c r="D1314" s="3" t="s">
        <v>563</v>
      </c>
      <c r="E1314" s="237" t="n">
        <v>33800</v>
      </c>
      <c r="F1314" s="1" t="s">
        <v>102</v>
      </c>
      <c r="G1314" s="1" t="n">
        <v>3</v>
      </c>
      <c r="I1314" s="4" t="n">
        <v>150</v>
      </c>
      <c r="K1314" s="5" t="n">
        <v>4</v>
      </c>
      <c r="O1314" s="6" t="n">
        <v>41100</v>
      </c>
      <c r="Q1314" s="5" t="n">
        <v>19.11</v>
      </c>
      <c r="R1314" s="3" t="s">
        <v>354</v>
      </c>
      <c r="S1314" s="3" t="s">
        <v>213</v>
      </c>
      <c r="T1314" s="3" t="s">
        <v>214</v>
      </c>
      <c r="X1314" s="3" t="n">
        <v>58</v>
      </c>
      <c r="Z1314" s="3" t="n">
        <v>17.2666666666667</v>
      </c>
      <c r="AA1314" s="3" t="n">
        <v>0.903333333333333</v>
      </c>
      <c r="AB1314" s="3" t="n">
        <f aca="false">AA1314</f>
        <v>0.903333333333333</v>
      </c>
      <c r="AC1314" s="3" t="s">
        <v>354</v>
      </c>
      <c r="AF1314" s="3" t="s">
        <v>107</v>
      </c>
      <c r="AH1314" s="3" t="n">
        <v>3</v>
      </c>
      <c r="AK1314" s="3" t="s">
        <v>564</v>
      </c>
      <c r="AL1314" s="3" t="s">
        <v>565</v>
      </c>
      <c r="AM1314" s="3" t="s">
        <v>109</v>
      </c>
      <c r="AN1314" s="3" t="s">
        <v>356</v>
      </c>
      <c r="AR1314" s="3" t="n">
        <v>19</v>
      </c>
      <c r="AS1314" s="1" t="s">
        <v>108</v>
      </c>
      <c r="AT1314" s="3" t="s">
        <v>147</v>
      </c>
      <c r="AU1314" s="220" t="n">
        <v>75</v>
      </c>
      <c r="AV1314" s="3" t="s">
        <v>566</v>
      </c>
      <c r="AW1314" s="220" t="n">
        <v>10</v>
      </c>
      <c r="AX1314" s="221" t="s">
        <v>109</v>
      </c>
      <c r="AY1314" s="221" t="s">
        <v>109</v>
      </c>
      <c r="AZ1314" s="222" t="n">
        <v>13.5</v>
      </c>
      <c r="BA1314" s="222" t="n">
        <v>2</v>
      </c>
      <c r="BB1314" s="3" t="s">
        <v>363</v>
      </c>
      <c r="BC1314" s="1" t="s">
        <v>126</v>
      </c>
      <c r="BJ1314" s="3" t="n">
        <v>749</v>
      </c>
      <c r="BM1314" s="3" t="n">
        <v>1492</v>
      </c>
    </row>
    <row r="1315" customFormat="false" ht="12.75" hidden="false" customHeight="false" outlineLevel="0" collapsed="false">
      <c r="A1315" s="3" t="n">
        <f aca="false">IF((B1315=8),7,"")</f>
        <v>7</v>
      </c>
      <c r="B1315" s="1" t="n">
        <v>8</v>
      </c>
      <c r="C1315" s="2" t="s">
        <v>567</v>
      </c>
      <c r="D1315" s="3" t="s">
        <v>568</v>
      </c>
      <c r="E1315" s="237" t="n">
        <v>34163</v>
      </c>
      <c r="F1315" s="1" t="s">
        <v>102</v>
      </c>
      <c r="G1315" s="1" t="n">
        <v>2</v>
      </c>
      <c r="I1315" s="4" t="n">
        <v>157</v>
      </c>
      <c r="K1315" s="5" t="n">
        <v>3</v>
      </c>
      <c r="O1315" s="6" t="n">
        <v>30000</v>
      </c>
      <c r="Q1315" s="5" t="n">
        <v>12.1</v>
      </c>
      <c r="R1315" s="3" t="s">
        <v>354</v>
      </c>
      <c r="S1315" s="3" t="s">
        <v>213</v>
      </c>
      <c r="T1315" s="3" t="s">
        <v>214</v>
      </c>
      <c r="X1315" s="3" t="n">
        <v>0.5</v>
      </c>
      <c r="Z1315" s="3" t="n">
        <v>0.1</v>
      </c>
      <c r="AA1315" s="3" t="n">
        <v>0.01</v>
      </c>
      <c r="AB1315" s="3" t="n">
        <f aca="false">AA1315</f>
        <v>0.01</v>
      </c>
      <c r="AC1315" s="3" t="s">
        <v>354</v>
      </c>
      <c r="AF1315" s="3" t="s">
        <v>107</v>
      </c>
      <c r="AH1315" s="3" t="n">
        <v>3</v>
      </c>
      <c r="AK1315" s="3" t="s">
        <v>564</v>
      </c>
      <c r="AL1315" s="3" t="s">
        <v>569</v>
      </c>
      <c r="AM1315" s="3" t="s">
        <v>371</v>
      </c>
      <c r="AN1315" s="3" t="s">
        <v>356</v>
      </c>
      <c r="AR1315" s="3" t="n">
        <v>14</v>
      </c>
      <c r="AS1315" s="1" t="s">
        <v>113</v>
      </c>
      <c r="AT1315" s="3" t="s">
        <v>147</v>
      </c>
      <c r="AU1315" s="220" t="n">
        <v>75</v>
      </c>
      <c r="AV1315" s="3" t="s">
        <v>566</v>
      </c>
      <c r="AW1315" s="220" t="n">
        <v>10</v>
      </c>
      <c r="AX1315" s="221" t="s">
        <v>109</v>
      </c>
      <c r="AY1315" s="221" t="s">
        <v>109</v>
      </c>
      <c r="AZ1315" s="222" t="n">
        <v>7.95</v>
      </c>
      <c r="BA1315" s="222" t="n">
        <v>3.175</v>
      </c>
      <c r="BB1315" s="3" t="s">
        <v>115</v>
      </c>
      <c r="BC1315" s="1" t="s">
        <v>108</v>
      </c>
      <c r="BJ1315" s="3" t="n">
        <v>741</v>
      </c>
      <c r="BM1315" s="3" t="n">
        <v>1493</v>
      </c>
    </row>
    <row r="1316" customFormat="false" ht="12.75" hidden="false" customHeight="false" outlineLevel="0" collapsed="false">
      <c r="A1316" s="3" t="n">
        <f aca="false">IF((B1316=8),7,"")</f>
        <v>7</v>
      </c>
      <c r="B1316" s="1" t="n">
        <v>8</v>
      </c>
      <c r="C1316" s="2" t="s">
        <v>570</v>
      </c>
      <c r="D1316" s="3" t="s">
        <v>571</v>
      </c>
      <c r="E1316" s="237" t="n">
        <v>34163</v>
      </c>
      <c r="F1316" s="1" t="s">
        <v>102</v>
      </c>
      <c r="G1316" s="1" t="n">
        <v>2</v>
      </c>
      <c r="I1316" s="4" t="n">
        <v>151</v>
      </c>
      <c r="K1316" s="5" t="n">
        <v>3</v>
      </c>
      <c r="O1316" s="6" t="n">
        <v>28000</v>
      </c>
      <c r="Q1316" s="5" t="n">
        <v>10.2</v>
      </c>
      <c r="R1316" s="3" t="s">
        <v>354</v>
      </c>
      <c r="S1316" s="3" t="s">
        <v>213</v>
      </c>
      <c r="T1316" s="3" t="s">
        <v>214</v>
      </c>
      <c r="X1316" s="3" t="n">
        <v>0.5</v>
      </c>
      <c r="Z1316" s="3" t="n">
        <v>0.2</v>
      </c>
      <c r="AA1316" s="3" t="n">
        <v>0.02</v>
      </c>
      <c r="AB1316" s="3" t="n">
        <f aca="false">AA1316</f>
        <v>0.02</v>
      </c>
      <c r="AC1316" s="3" t="s">
        <v>354</v>
      </c>
      <c r="AF1316" s="3" t="s">
        <v>107</v>
      </c>
      <c r="AH1316" s="3" t="n">
        <v>3</v>
      </c>
      <c r="AK1316" s="3" t="s">
        <v>564</v>
      </c>
      <c r="AL1316" s="3" t="s">
        <v>569</v>
      </c>
      <c r="AM1316" s="3" t="s">
        <v>371</v>
      </c>
      <c r="AN1316" s="3" t="s">
        <v>356</v>
      </c>
      <c r="AR1316" s="3" t="n">
        <v>12</v>
      </c>
      <c r="AS1316" s="1" t="s">
        <v>180</v>
      </c>
      <c r="AT1316" s="3" t="s">
        <v>147</v>
      </c>
      <c r="AU1316" s="220" t="n">
        <v>75</v>
      </c>
      <c r="AV1316" s="3" t="s">
        <v>566</v>
      </c>
      <c r="AW1316" s="220" t="n">
        <v>10</v>
      </c>
      <c r="AX1316" s="221" t="s">
        <v>109</v>
      </c>
      <c r="AY1316" s="221" t="s">
        <v>109</v>
      </c>
      <c r="AZ1316" s="222" t="n">
        <v>7.95</v>
      </c>
      <c r="BA1316" s="222" t="n">
        <v>3.1</v>
      </c>
      <c r="BB1316" s="3" t="s">
        <v>115</v>
      </c>
      <c r="BC1316" s="1" t="s">
        <v>108</v>
      </c>
      <c r="BJ1316" s="3" t="n">
        <v>742</v>
      </c>
      <c r="BM1316" s="3" t="n">
        <v>1494</v>
      </c>
    </row>
    <row r="1317" s="24" customFormat="true" ht="12.75" hidden="false" customHeight="false" outlineLevel="0" collapsed="false">
      <c r="A1317" s="3" t="str">
        <f aca="false">IF((B1317=8),7,"")</f>
        <v/>
      </c>
      <c r="B1317" s="23"/>
      <c r="C1317" s="16"/>
      <c r="E1317" s="247"/>
      <c r="F1317" s="23"/>
      <c r="G1317" s="23"/>
      <c r="H1317" s="23"/>
      <c r="I1317" s="26"/>
      <c r="J1317" s="27"/>
      <c r="K1317" s="27"/>
      <c r="L1317" s="27"/>
      <c r="N1317" s="28"/>
      <c r="O1317" s="28"/>
      <c r="P1317" s="27"/>
      <c r="Q1317" s="27"/>
      <c r="AA1317" s="24" t="s">
        <v>118</v>
      </c>
      <c r="AB1317" s="24" t="n">
        <f aca="false">AVERAGE(AB1314:AB1316)</f>
        <v>0.311111111111111</v>
      </c>
      <c r="AS1317" s="23"/>
      <c r="AU1317" s="240"/>
      <c r="AW1317" s="240"/>
      <c r="AX1317" s="241"/>
      <c r="AY1317" s="241"/>
      <c r="AZ1317" s="242"/>
      <c r="BA1317" s="242"/>
      <c r="BC1317" s="23"/>
      <c r="BM1317" s="3" t="n">
        <v>1495</v>
      </c>
    </row>
    <row r="1318" customFormat="false" ht="12.75" hidden="false" customHeight="false" outlineLevel="0" collapsed="false">
      <c r="A1318" s="3" t="str">
        <f aca="false">IF((B1318=8),7,"")</f>
        <v/>
      </c>
      <c r="E1318" s="237"/>
      <c r="AA1318" s="3" t="s">
        <v>152</v>
      </c>
      <c r="AB1318" s="3" t="n">
        <f aca="false">MIN(AA1314:AA1316)</f>
        <v>0.01</v>
      </c>
      <c r="BM1318" s="3" t="n">
        <v>1496</v>
      </c>
    </row>
    <row r="1319" s="11" customFormat="true" ht="12.75" hidden="false" customHeight="false" outlineLevel="0" collapsed="false">
      <c r="A1319" s="3" t="str">
        <f aca="false">IF((B1319=8),7,"")</f>
        <v/>
      </c>
      <c r="B1319" s="9"/>
      <c r="C1319" s="10"/>
      <c r="E1319" s="246"/>
      <c r="F1319" s="9"/>
      <c r="G1319" s="9"/>
      <c r="H1319" s="9"/>
      <c r="I1319" s="12"/>
      <c r="J1319" s="13"/>
      <c r="K1319" s="13"/>
      <c r="L1319" s="13"/>
      <c r="N1319" s="14"/>
      <c r="O1319" s="14"/>
      <c r="P1319" s="13"/>
      <c r="Q1319" s="13"/>
      <c r="AA1319" s="11" t="s">
        <v>153</v>
      </c>
      <c r="AB1319" s="11" t="n">
        <f aca="false">MAX(AA1314:AA1316)</f>
        <v>0.903333333333333</v>
      </c>
      <c r="AS1319" s="9"/>
      <c r="AU1319" s="228"/>
      <c r="AW1319" s="228"/>
      <c r="AX1319" s="229"/>
      <c r="AY1319" s="229"/>
      <c r="AZ1319" s="230"/>
      <c r="BA1319" s="230"/>
      <c r="BC1319" s="9"/>
      <c r="BM1319" s="3" t="n">
        <v>1497</v>
      </c>
    </row>
    <row r="1320" customFormat="false" ht="12.75" hidden="false" customHeight="false" outlineLevel="0" collapsed="false">
      <c r="A1320" s="3" t="n">
        <f aca="false">IF((B1320=8),7,"")</f>
        <v>7</v>
      </c>
      <c r="B1320" s="1" t="n">
        <v>8</v>
      </c>
      <c r="C1320" s="2" t="s">
        <v>584</v>
      </c>
      <c r="D1320" s="3" t="s">
        <v>568</v>
      </c>
      <c r="E1320" s="237" t="n">
        <v>33800</v>
      </c>
      <c r="F1320" s="1" t="s">
        <v>102</v>
      </c>
      <c r="G1320" s="1" t="n">
        <v>3</v>
      </c>
      <c r="I1320" s="4" t="n">
        <v>167</v>
      </c>
      <c r="K1320" s="5" t="n">
        <v>3</v>
      </c>
      <c r="O1320" s="6" t="n">
        <v>27500</v>
      </c>
      <c r="Q1320" s="5" t="n">
        <v>12.81</v>
      </c>
      <c r="R1320" s="3" t="s">
        <v>354</v>
      </c>
      <c r="S1320" s="3" t="s">
        <v>218</v>
      </c>
      <c r="T1320" s="3" t="s">
        <v>219</v>
      </c>
      <c r="X1320" s="3" t="n">
        <v>66</v>
      </c>
      <c r="Z1320" s="3" t="n">
        <v>3.5</v>
      </c>
      <c r="AA1320" s="3" t="n">
        <v>0.273333333333333</v>
      </c>
      <c r="AC1320" s="3" t="s">
        <v>354</v>
      </c>
      <c r="AF1320" s="3" t="s">
        <v>107</v>
      </c>
      <c r="AH1320" s="3" t="n">
        <v>3</v>
      </c>
      <c r="AK1320" s="3" t="s">
        <v>564</v>
      </c>
      <c r="AL1320" s="3" t="s">
        <v>569</v>
      </c>
      <c r="AM1320" s="3" t="s">
        <v>371</v>
      </c>
      <c r="AN1320" s="3" t="s">
        <v>356</v>
      </c>
      <c r="AR1320" s="3" t="n">
        <v>14</v>
      </c>
      <c r="AS1320" s="1" t="s">
        <v>113</v>
      </c>
      <c r="AT1320" s="3" t="s">
        <v>147</v>
      </c>
      <c r="AU1320" s="220" t="n">
        <v>75</v>
      </c>
      <c r="AV1320" s="3" t="s">
        <v>566</v>
      </c>
      <c r="AW1320" s="220" t="n">
        <v>10</v>
      </c>
      <c r="AX1320" s="221" t="s">
        <v>109</v>
      </c>
      <c r="AY1320" s="221" t="s">
        <v>109</v>
      </c>
      <c r="AZ1320" s="222" t="n">
        <v>13.5</v>
      </c>
      <c r="BA1320" s="222" t="n">
        <v>2</v>
      </c>
      <c r="BB1320" s="3" t="s">
        <v>115</v>
      </c>
      <c r="BC1320" s="1" t="s">
        <v>126</v>
      </c>
      <c r="BJ1320" s="3" t="n">
        <v>762</v>
      </c>
      <c r="BM1320" s="3" t="n">
        <v>1498</v>
      </c>
    </row>
    <row r="1321" customFormat="false" ht="12.75" hidden="false" customHeight="false" outlineLevel="0" collapsed="false">
      <c r="A1321" s="3" t="n">
        <f aca="false">IF((B1321=8),7,"")</f>
        <v>7</v>
      </c>
      <c r="B1321" s="1" t="n">
        <v>8</v>
      </c>
      <c r="C1321" s="2" t="s">
        <v>562</v>
      </c>
      <c r="D1321" s="3" t="s">
        <v>563</v>
      </c>
      <c r="E1321" s="237" t="n">
        <v>33800</v>
      </c>
      <c r="F1321" s="1" t="s">
        <v>102</v>
      </c>
      <c r="G1321" s="1" t="n">
        <v>3</v>
      </c>
      <c r="I1321" s="4" t="n">
        <v>150</v>
      </c>
      <c r="K1321" s="5" t="n">
        <v>4</v>
      </c>
      <c r="O1321" s="6" t="n">
        <v>41100</v>
      </c>
      <c r="Q1321" s="5" t="n">
        <v>19.11</v>
      </c>
      <c r="R1321" s="3" t="s">
        <v>354</v>
      </c>
      <c r="S1321" s="3" t="s">
        <v>218</v>
      </c>
      <c r="T1321" s="3" t="s">
        <v>219</v>
      </c>
      <c r="X1321" s="3" t="n">
        <v>353</v>
      </c>
      <c r="Z1321" s="3" t="n">
        <v>27.4666666666667</v>
      </c>
      <c r="AA1321" s="3" t="n">
        <v>1.44</v>
      </c>
      <c r="AC1321" s="3" t="s">
        <v>354</v>
      </c>
      <c r="AF1321" s="3" t="s">
        <v>107</v>
      </c>
      <c r="AH1321" s="3" t="n">
        <v>3</v>
      </c>
      <c r="AK1321" s="3" t="s">
        <v>564</v>
      </c>
      <c r="AL1321" s="3" t="s">
        <v>565</v>
      </c>
      <c r="AM1321" s="3" t="s">
        <v>109</v>
      </c>
      <c r="AN1321" s="3" t="s">
        <v>356</v>
      </c>
      <c r="AR1321" s="3" t="n">
        <v>19</v>
      </c>
      <c r="AS1321" s="1" t="s">
        <v>108</v>
      </c>
      <c r="AT1321" s="3" t="s">
        <v>147</v>
      </c>
      <c r="AU1321" s="220" t="n">
        <v>75</v>
      </c>
      <c r="AV1321" s="3" t="s">
        <v>566</v>
      </c>
      <c r="AW1321" s="220" t="n">
        <v>10</v>
      </c>
      <c r="AX1321" s="221" t="s">
        <v>109</v>
      </c>
      <c r="AY1321" s="221" t="s">
        <v>109</v>
      </c>
      <c r="AZ1321" s="222" t="n">
        <v>13.5</v>
      </c>
      <c r="BA1321" s="222" t="n">
        <v>2</v>
      </c>
      <c r="BB1321" s="3" t="s">
        <v>363</v>
      </c>
      <c r="BC1321" s="1" t="s">
        <v>126</v>
      </c>
      <c r="BJ1321" s="3" t="n">
        <v>770</v>
      </c>
      <c r="BM1321" s="3" t="n">
        <v>1503</v>
      </c>
    </row>
    <row r="1322" s="24" customFormat="true" ht="12.75" hidden="false" customHeight="false" outlineLevel="0" collapsed="false">
      <c r="A1322" s="3" t="n">
        <f aca="false">IF((B1322=8),7,"")</f>
        <v>7</v>
      </c>
      <c r="B1322" s="23" t="n">
        <v>8</v>
      </c>
      <c r="C1322" s="16" t="s">
        <v>583</v>
      </c>
      <c r="D1322" s="24" t="s">
        <v>571</v>
      </c>
      <c r="E1322" s="247" t="n">
        <v>33800</v>
      </c>
      <c r="F1322" s="23" t="s">
        <v>102</v>
      </c>
      <c r="G1322" s="23" t="n">
        <v>3</v>
      </c>
      <c r="H1322" s="23"/>
      <c r="I1322" s="26" t="n">
        <v>181</v>
      </c>
      <c r="J1322" s="27"/>
      <c r="K1322" s="27" t="n">
        <v>3.4</v>
      </c>
      <c r="L1322" s="27"/>
      <c r="N1322" s="28"/>
      <c r="O1322" s="28" t="n">
        <v>28900</v>
      </c>
      <c r="P1322" s="27"/>
      <c r="Q1322" s="27" t="n">
        <v>11.38</v>
      </c>
      <c r="R1322" s="24" t="s">
        <v>354</v>
      </c>
      <c r="S1322" s="24" t="s">
        <v>218</v>
      </c>
      <c r="T1322" s="24" t="s">
        <v>219</v>
      </c>
      <c r="X1322" s="24" t="n">
        <v>214</v>
      </c>
      <c r="Z1322" s="24" t="n">
        <v>11.5933333333333</v>
      </c>
      <c r="AA1322" s="24" t="n">
        <v>1.02</v>
      </c>
      <c r="AB1322" s="24" t="n">
        <f aca="false">AVERAGE(AA1320:AA1322)</f>
        <v>0.911111111111111</v>
      </c>
      <c r="AC1322" s="24" t="s">
        <v>354</v>
      </c>
      <c r="AF1322" s="24" t="s">
        <v>107</v>
      </c>
      <c r="AH1322" s="24" t="n">
        <v>3</v>
      </c>
      <c r="AK1322" s="24" t="s">
        <v>564</v>
      </c>
      <c r="AL1322" s="24" t="s">
        <v>569</v>
      </c>
      <c r="AM1322" s="24" t="s">
        <v>371</v>
      </c>
      <c r="AN1322" s="24" t="s">
        <v>356</v>
      </c>
      <c r="AR1322" s="24" t="n">
        <v>12</v>
      </c>
      <c r="AS1322" s="23" t="s">
        <v>180</v>
      </c>
      <c r="AT1322" s="24" t="s">
        <v>147</v>
      </c>
      <c r="AU1322" s="240" t="n">
        <v>75</v>
      </c>
      <c r="AV1322" s="24" t="s">
        <v>566</v>
      </c>
      <c r="AW1322" s="240" t="n">
        <v>10</v>
      </c>
      <c r="AX1322" s="241" t="s">
        <v>109</v>
      </c>
      <c r="AY1322" s="241" t="s">
        <v>109</v>
      </c>
      <c r="AZ1322" s="242" t="n">
        <v>13.5</v>
      </c>
      <c r="BA1322" s="242" t="n">
        <v>2</v>
      </c>
      <c r="BB1322" s="24" t="s">
        <v>115</v>
      </c>
      <c r="BC1322" s="23" t="s">
        <v>126</v>
      </c>
      <c r="BJ1322" s="24" t="n">
        <v>763</v>
      </c>
      <c r="BM1322" s="3" t="n">
        <v>1499</v>
      </c>
    </row>
    <row r="1323" customFormat="false" ht="12.75" hidden="false" customHeight="false" outlineLevel="0" collapsed="false">
      <c r="A1323" s="3" t="str">
        <f aca="false">IF((B1323=8),7,"")</f>
        <v/>
      </c>
      <c r="B1323" s="1" t="n">
        <v>94</v>
      </c>
      <c r="C1323" s="2" t="n">
        <v>436</v>
      </c>
      <c r="D1323" s="3" t="s">
        <v>573</v>
      </c>
      <c r="E1323" s="231" t="n">
        <v>35934</v>
      </c>
      <c r="F1323" s="1" t="s">
        <v>102</v>
      </c>
      <c r="G1323" s="1" t="n">
        <v>3</v>
      </c>
      <c r="H1323" s="1" t="n">
        <v>0</v>
      </c>
      <c r="I1323" s="4" t="n">
        <v>124.566666666667</v>
      </c>
      <c r="J1323" s="5" t="n">
        <v>29.0933333333333</v>
      </c>
      <c r="K1323" s="5" t="n">
        <v>5.76666666666667</v>
      </c>
      <c r="L1323" s="5" t="n">
        <v>20.8833333333333</v>
      </c>
      <c r="M1323" s="85" t="e">
        <f aca="false"/>
        <v>#DIV/0!</v>
      </c>
      <c r="N1323" s="6" t="n">
        <v>22364.6666666667</v>
      </c>
      <c r="O1323" s="6" t="n">
        <v>18510.5233125533</v>
      </c>
      <c r="P1323" s="5" t="e">
        <f aca="false"/>
        <v>#DIV/0!</v>
      </c>
      <c r="Q1323" s="5" t="n">
        <v>7.27</v>
      </c>
      <c r="R1323" s="3" t="s">
        <v>354</v>
      </c>
      <c r="S1323" s="3" t="s">
        <v>218</v>
      </c>
      <c r="T1323" s="3" t="s">
        <v>219</v>
      </c>
      <c r="W1323" s="3" t="n">
        <v>52</v>
      </c>
      <c r="X1323" s="5" t="n">
        <v>55.2501761804087</v>
      </c>
      <c r="Z1323" s="3" t="n">
        <v>1.90465080595812</v>
      </c>
      <c r="AA1323" s="3" t="n">
        <v>0.261003459001919</v>
      </c>
      <c r="AB1323" s="3" t="n">
        <f aca="false">AA1323</f>
        <v>0.261003459001919</v>
      </c>
      <c r="AC1323" s="3" t="s">
        <v>354</v>
      </c>
      <c r="AF1323" s="3" t="s">
        <v>107</v>
      </c>
      <c r="AH1323" s="3" t="n">
        <v>3</v>
      </c>
      <c r="AK1323" s="3" t="s">
        <v>564</v>
      </c>
      <c r="AN1323" s="3" t="s">
        <v>574</v>
      </c>
      <c r="AP1323" s="3" t="s">
        <v>356</v>
      </c>
      <c r="AS1323" s="1" t="s">
        <v>113</v>
      </c>
      <c r="AT1323" s="3" t="s">
        <v>139</v>
      </c>
      <c r="AU1323" s="220" t="n">
        <v>99</v>
      </c>
      <c r="AV1323" s="3" t="s">
        <v>130</v>
      </c>
      <c r="AW1323" s="220" t="n">
        <v>1</v>
      </c>
      <c r="AX1323" s="221" t="n">
        <v>376.333333333333</v>
      </c>
      <c r="AY1323" s="221" t="n">
        <v>165.333333333333</v>
      </c>
      <c r="BA1323" s="222" t="n">
        <v>3.7</v>
      </c>
      <c r="BB1323" s="3" t="s">
        <v>575</v>
      </c>
      <c r="BC1323" s="1" t="s">
        <v>126</v>
      </c>
      <c r="BF1323" s="3" t="s">
        <v>168</v>
      </c>
      <c r="BG1323" s="3" t="s">
        <v>228</v>
      </c>
      <c r="BJ1323" s="3" t="n">
        <v>81</v>
      </c>
      <c r="BM1323" s="3" t="n">
        <v>1505</v>
      </c>
    </row>
    <row r="1324" customFormat="false" ht="12.75" hidden="false" customHeight="false" outlineLevel="0" collapsed="false">
      <c r="A1324" s="3" t="str">
        <f aca="false">IF((B1324=8),7,"")</f>
        <v/>
      </c>
      <c r="B1324" s="1" t="n">
        <v>94</v>
      </c>
      <c r="C1324" s="2" t="n">
        <v>436</v>
      </c>
      <c r="D1324" s="3" t="s">
        <v>576</v>
      </c>
      <c r="E1324" s="231" t="n">
        <v>35935</v>
      </c>
      <c r="F1324" s="1" t="s">
        <v>102</v>
      </c>
      <c r="G1324" s="1" t="n">
        <v>3</v>
      </c>
      <c r="H1324" s="1" t="n">
        <v>0</v>
      </c>
      <c r="I1324" s="4" t="n">
        <v>127.566666666667</v>
      </c>
      <c r="J1324" s="5" t="n">
        <v>29.1033333333333</v>
      </c>
      <c r="K1324" s="5" t="n">
        <v>6.33333333333333</v>
      </c>
      <c r="L1324" s="5" t="n">
        <v>20.26</v>
      </c>
      <c r="M1324" s="85" t="e">
        <f aca="false"/>
        <v>#DIV/0!</v>
      </c>
      <c r="N1324" s="6" t="n">
        <v>21044.6666666667</v>
      </c>
      <c r="O1324" s="6" t="n">
        <v>17230.4821871141</v>
      </c>
      <c r="P1324" s="5" t="e">
        <f aca="false"/>
        <v>#DIV/0!</v>
      </c>
      <c r="Q1324" s="5" t="n">
        <v>9.15</v>
      </c>
      <c r="R1324" s="3" t="s">
        <v>354</v>
      </c>
      <c r="S1324" s="3" t="s">
        <v>218</v>
      </c>
      <c r="T1324" s="3" t="s">
        <v>219</v>
      </c>
      <c r="W1324" s="3" t="n">
        <v>68</v>
      </c>
      <c r="X1324" s="5" t="n">
        <v>72.662787906471</v>
      </c>
      <c r="Z1324" s="3" t="n">
        <v>2.33461149059117</v>
      </c>
      <c r="AA1324" s="3" t="n">
        <v>0.255148796785921</v>
      </c>
      <c r="AB1324" s="3" t="n">
        <f aca="false">AA1324</f>
        <v>0.255148796785921</v>
      </c>
      <c r="AC1324" s="3" t="s">
        <v>354</v>
      </c>
      <c r="AF1324" s="3" t="s">
        <v>107</v>
      </c>
      <c r="AH1324" s="3" t="n">
        <v>3</v>
      </c>
      <c r="AK1324" s="3" t="s">
        <v>564</v>
      </c>
      <c r="AN1324" s="3" t="s">
        <v>574</v>
      </c>
      <c r="AP1324" s="3" t="s">
        <v>356</v>
      </c>
      <c r="AS1324" s="1" t="s">
        <v>113</v>
      </c>
      <c r="AT1324" s="3" t="s">
        <v>139</v>
      </c>
      <c r="AU1324" s="220" t="n">
        <v>99</v>
      </c>
      <c r="AV1324" s="3" t="s">
        <v>130</v>
      </c>
      <c r="AW1324" s="220" t="n">
        <v>1</v>
      </c>
      <c r="AX1324" s="221" t="n">
        <v>394.333333333333</v>
      </c>
      <c r="AY1324" s="221" t="n">
        <v>161.666666666667</v>
      </c>
      <c r="BA1324" s="222" t="n">
        <v>4.66666666666667</v>
      </c>
      <c r="BB1324" s="3" t="s">
        <v>577</v>
      </c>
      <c r="BC1324" s="1" t="s">
        <v>126</v>
      </c>
      <c r="BF1324" s="3" t="s">
        <v>168</v>
      </c>
      <c r="BG1324" s="3" t="s">
        <v>228</v>
      </c>
      <c r="BJ1324" s="3" t="n">
        <v>85</v>
      </c>
      <c r="BM1324" s="3" t="n">
        <v>1506</v>
      </c>
    </row>
    <row r="1325" customFormat="false" ht="12.75" hidden="false" customHeight="false" outlineLevel="0" collapsed="false">
      <c r="A1325" s="3" t="str">
        <f aca="false">IF((B1325=8),7,"")</f>
        <v/>
      </c>
      <c r="B1325" s="1" t="n">
        <v>94</v>
      </c>
      <c r="C1325" s="2" t="n">
        <v>436</v>
      </c>
      <c r="D1325" s="3" t="s">
        <v>578</v>
      </c>
      <c r="E1325" s="231" t="n">
        <v>35936</v>
      </c>
      <c r="F1325" s="1" t="s">
        <v>102</v>
      </c>
      <c r="G1325" s="1" t="n">
        <v>3</v>
      </c>
      <c r="H1325" s="1" t="n">
        <v>0</v>
      </c>
      <c r="I1325" s="4" t="n">
        <v>131.566666666667</v>
      </c>
      <c r="J1325" s="5" t="n">
        <v>29.4233333333333</v>
      </c>
      <c r="K1325" s="5" t="n">
        <v>6.83333333333333</v>
      </c>
      <c r="L1325" s="5" t="n">
        <v>20.45</v>
      </c>
      <c r="M1325" s="85" t="e">
        <f aca="false"/>
        <v>#DIV/0!</v>
      </c>
      <c r="N1325" s="6" t="n">
        <v>30782</v>
      </c>
      <c r="O1325" s="6" t="n">
        <v>25171.8949253407</v>
      </c>
      <c r="P1325" s="5" t="e">
        <f aca="false"/>
        <v>#DIV/0!</v>
      </c>
      <c r="Q1325" s="5" t="n">
        <v>12.79</v>
      </c>
      <c r="R1325" s="3" t="s">
        <v>354</v>
      </c>
      <c r="S1325" s="3" t="s">
        <v>218</v>
      </c>
      <c r="T1325" s="3" t="s">
        <v>219</v>
      </c>
      <c r="W1325" s="3" t="n">
        <v>118.666666666667</v>
      </c>
      <c r="X1325" s="5" t="n">
        <v>127.371627574282</v>
      </c>
      <c r="Z1325" s="3" t="n">
        <v>5.99107688608896</v>
      </c>
      <c r="AA1325" s="3" t="n">
        <v>0.468418833939716</v>
      </c>
      <c r="AB1325" s="3" t="n">
        <f aca="false">AA1325</f>
        <v>0.468418833939716</v>
      </c>
      <c r="AC1325" s="3" t="s">
        <v>354</v>
      </c>
      <c r="AF1325" s="3" t="s">
        <v>107</v>
      </c>
      <c r="AH1325" s="3" t="n">
        <v>3</v>
      </c>
      <c r="AK1325" s="3" t="s">
        <v>564</v>
      </c>
      <c r="AN1325" s="3" t="s">
        <v>574</v>
      </c>
      <c r="AP1325" s="3" t="s">
        <v>356</v>
      </c>
      <c r="AS1325" s="1" t="s">
        <v>180</v>
      </c>
      <c r="AT1325" s="3" t="s">
        <v>139</v>
      </c>
      <c r="AU1325" s="220" t="n">
        <v>99</v>
      </c>
      <c r="AV1325" s="3" t="s">
        <v>130</v>
      </c>
      <c r="AW1325" s="220" t="n">
        <v>1</v>
      </c>
      <c r="AX1325" s="221" t="n">
        <v>277</v>
      </c>
      <c r="AY1325" s="221" t="n">
        <v>169.333333333333</v>
      </c>
      <c r="BA1325" s="222" t="n">
        <v>3.56666666666667</v>
      </c>
      <c r="BB1325" s="3" t="s">
        <v>579</v>
      </c>
      <c r="BC1325" s="1" t="s">
        <v>126</v>
      </c>
      <c r="BF1325" s="3" t="s">
        <v>168</v>
      </c>
      <c r="BG1325" s="3" t="s">
        <v>228</v>
      </c>
      <c r="BJ1325" s="3" t="n">
        <v>89</v>
      </c>
      <c r="BM1325" s="3" t="n">
        <v>1507</v>
      </c>
    </row>
    <row r="1326" customFormat="false" ht="12.75" hidden="false" customHeight="false" outlineLevel="0" collapsed="false">
      <c r="A1326" s="3" t="str">
        <f aca="false">IF((B1326=8),7,"")</f>
        <v/>
      </c>
      <c r="B1326" s="1" t="n">
        <v>94</v>
      </c>
      <c r="C1326" s="2" t="n">
        <v>436</v>
      </c>
      <c r="D1326" s="3" t="s">
        <v>580</v>
      </c>
      <c r="E1326" s="231" t="n">
        <v>35937</v>
      </c>
      <c r="F1326" s="1" t="s">
        <v>102</v>
      </c>
      <c r="G1326" s="1" t="n">
        <v>3</v>
      </c>
      <c r="H1326" s="1" t="n">
        <v>0</v>
      </c>
      <c r="I1326" s="4" t="n">
        <v>127.733333333333</v>
      </c>
      <c r="J1326" s="5" t="n">
        <v>29.4233333333333</v>
      </c>
      <c r="K1326" s="5" t="n">
        <v>8.63333333333334</v>
      </c>
      <c r="L1326" s="5" t="n">
        <v>20.2133333333333</v>
      </c>
      <c r="M1326" s="85" t="e">
        <f aca="false"/>
        <v>#DIV/0!</v>
      </c>
      <c r="N1326" s="6" t="n">
        <v>29651</v>
      </c>
      <c r="O1326" s="6" t="n">
        <v>23932.8894791517</v>
      </c>
      <c r="P1326" s="5" t="e">
        <f aca="false"/>
        <v>#DIV/0!</v>
      </c>
      <c r="Q1326" s="5" t="n">
        <v>18.81</v>
      </c>
      <c r="R1326" s="3" t="s">
        <v>354</v>
      </c>
      <c r="S1326" s="3" t="s">
        <v>218</v>
      </c>
      <c r="T1326" s="3" t="s">
        <v>219</v>
      </c>
      <c r="W1326" s="3" t="n">
        <v>107</v>
      </c>
      <c r="X1326" s="5" t="n">
        <v>117.074811870696</v>
      </c>
      <c r="Z1326" s="3" t="n">
        <v>5.23277749078071</v>
      </c>
      <c r="AA1326" s="3" t="n">
        <v>0.278191254161654</v>
      </c>
      <c r="AB1326" s="3" t="n">
        <f aca="false">AA1326</f>
        <v>0.278191254161654</v>
      </c>
      <c r="AC1326" s="3" t="s">
        <v>354</v>
      </c>
      <c r="AF1326" s="3" t="s">
        <v>107</v>
      </c>
      <c r="AH1326" s="3" t="n">
        <v>3</v>
      </c>
      <c r="AK1326" s="3" t="s">
        <v>564</v>
      </c>
      <c r="AN1326" s="3" t="s">
        <v>574</v>
      </c>
      <c r="AP1326" s="3" t="s">
        <v>356</v>
      </c>
      <c r="AS1326" s="1" t="s">
        <v>180</v>
      </c>
      <c r="AT1326" s="3" t="s">
        <v>139</v>
      </c>
      <c r="AU1326" s="220" t="n">
        <v>99</v>
      </c>
      <c r="AV1326" s="3" t="s">
        <v>130</v>
      </c>
      <c r="AW1326" s="220" t="n">
        <v>1</v>
      </c>
      <c r="AX1326" s="221" t="n">
        <v>494</v>
      </c>
      <c r="AY1326" s="221" t="n">
        <v>169.333333333333</v>
      </c>
      <c r="BA1326" s="222" t="n">
        <v>3.96666666666667</v>
      </c>
      <c r="BB1326" s="3" t="s">
        <v>581</v>
      </c>
      <c r="BC1326" s="1" t="s">
        <v>126</v>
      </c>
      <c r="BF1326" s="3" t="s">
        <v>168</v>
      </c>
      <c r="BG1326" s="3" t="s">
        <v>228</v>
      </c>
      <c r="BJ1326" s="3" t="n">
        <v>93</v>
      </c>
      <c r="BM1326" s="3" t="n">
        <v>1508</v>
      </c>
    </row>
    <row r="1327" customFormat="false" ht="12.75" hidden="false" customHeight="false" outlineLevel="0" collapsed="false">
      <c r="AA1327" s="3" t="s">
        <v>118</v>
      </c>
      <c r="AB1327" s="3" t="n">
        <f aca="false">AVERAGE(AB1320:AB1326)</f>
        <v>0.434774691000064</v>
      </c>
      <c r="BJ1327" s="3" t="n">
        <v>141</v>
      </c>
      <c r="BM1327" s="3" t="n">
        <v>1509</v>
      </c>
    </row>
    <row r="1328" customFormat="false" ht="12.75" hidden="false" customHeight="false" outlineLevel="0" collapsed="false">
      <c r="AA1328" s="3" t="s">
        <v>152</v>
      </c>
      <c r="AB1328" s="3" t="n">
        <f aca="false">MIN(AA1320:AA1326)</f>
        <v>0.255148796785921</v>
      </c>
      <c r="BJ1328" s="3" t="n">
        <v>142</v>
      </c>
      <c r="BM1328" s="3" t="n">
        <v>1510</v>
      </c>
    </row>
    <row r="1329" s="24" customFormat="true" ht="12.75" hidden="false" customHeight="false" outlineLevel="0" collapsed="false">
      <c r="B1329" s="23"/>
      <c r="C1329" s="16"/>
      <c r="E1329" s="16"/>
      <c r="F1329" s="23"/>
      <c r="G1329" s="23"/>
      <c r="H1329" s="23"/>
      <c r="I1329" s="26"/>
      <c r="J1329" s="27"/>
      <c r="K1329" s="27"/>
      <c r="L1329" s="27"/>
      <c r="N1329" s="28"/>
      <c r="O1329" s="28"/>
      <c r="P1329" s="27"/>
      <c r="Q1329" s="27"/>
      <c r="AA1329" s="24" t="s">
        <v>153</v>
      </c>
      <c r="AB1329" s="24" t="n">
        <f aca="false">MAX(AA1320:AA1326)</f>
        <v>1.44</v>
      </c>
      <c r="AS1329" s="23"/>
      <c r="AU1329" s="240"/>
      <c r="AW1329" s="240"/>
      <c r="AX1329" s="241"/>
      <c r="AY1329" s="241"/>
      <c r="AZ1329" s="242"/>
      <c r="BA1329" s="242"/>
      <c r="BC1329" s="23"/>
      <c r="BJ1329" s="24" t="n">
        <v>143</v>
      </c>
      <c r="BM1329" s="24" t="n">
        <v>1511</v>
      </c>
    </row>
    <row r="1330" s="11" customFormat="true" ht="12.75" hidden="false" customHeight="false" outlineLevel="0" collapsed="false">
      <c r="B1330" s="9"/>
      <c r="C1330" s="10"/>
      <c r="E1330" s="10"/>
      <c r="F1330" s="9"/>
      <c r="G1330" s="9"/>
      <c r="H1330" s="9"/>
      <c r="I1330" s="12"/>
      <c r="J1330" s="13"/>
      <c r="K1330" s="13"/>
      <c r="L1330" s="13"/>
      <c r="N1330" s="14"/>
      <c r="O1330" s="14"/>
      <c r="P1330" s="13"/>
      <c r="Q1330" s="13"/>
      <c r="AA1330" s="11" t="s">
        <v>154</v>
      </c>
      <c r="AB1330" s="11" t="n">
        <f aca="false">STDEV(AA1320:AA1326)</f>
        <v>0.472138225326755</v>
      </c>
      <c r="AS1330" s="9"/>
      <c r="AU1330" s="228"/>
      <c r="AW1330" s="228"/>
      <c r="AX1330" s="229"/>
      <c r="AY1330" s="229"/>
      <c r="AZ1330" s="230"/>
      <c r="BA1330" s="230"/>
      <c r="BC1330" s="9"/>
    </row>
    <row r="1331" s="175" customFormat="true" ht="12.75" hidden="false" customHeight="false" outlineLevel="0" collapsed="false">
      <c r="B1331" s="173"/>
      <c r="C1331" s="383"/>
      <c r="E1331" s="383"/>
      <c r="F1331" s="173"/>
      <c r="G1331" s="173"/>
      <c r="H1331" s="173"/>
      <c r="I1331" s="176"/>
      <c r="J1331" s="177"/>
      <c r="K1331" s="177"/>
      <c r="L1331" s="177"/>
      <c r="N1331" s="178"/>
      <c r="O1331" s="178"/>
      <c r="P1331" s="177"/>
      <c r="Q1331" s="177"/>
      <c r="AS1331" s="173"/>
      <c r="AU1331" s="384"/>
      <c r="AW1331" s="384"/>
      <c r="AX1331" s="385"/>
      <c r="AY1331" s="385"/>
      <c r="AZ1331" s="386"/>
      <c r="BA1331" s="386"/>
      <c r="BC1331" s="173"/>
      <c r="BJ1331" s="175" t="n">
        <v>940</v>
      </c>
      <c r="BM1331" s="3" t="n">
        <v>1518</v>
      </c>
    </row>
    <row r="1332" customFormat="false" ht="12.75" hidden="false" customHeight="false" outlineLevel="0" collapsed="false">
      <c r="G1332" s="1" t="n">
        <f aca="false">SUM(G7:G1326)</f>
        <v>2480</v>
      </c>
      <c r="H1332" s="2" t="s">
        <v>275</v>
      </c>
      <c r="BM1332" s="3" t="n">
        <v>1519</v>
      </c>
    </row>
    <row r="1333" customFormat="false" ht="12.75" hidden="false" customHeight="false" outlineLevel="0" collapsed="false">
      <c r="G1333" s="1" t="n">
        <f aca="false">COUNT(G7:G1326)</f>
        <v>764</v>
      </c>
      <c r="H1333" s="2" t="s">
        <v>276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100" fitToWidth="1" fitToHeight="20" pageOrder="overThenDown" orientation="portrait" blackAndWhite="false" draft="false" cellComments="none" horizontalDpi="300" verticalDpi="300" copies="1"/>
  <headerFooter differentFirst="false" differentOddEven="false">
    <oddHeader>&amp;CPARTICLEBOARD - ROTARY DRYER</oddHeader>
    <oddFooter>&amp;L&amp;F&amp;R&amp;P - &amp;D</oddFooter>
  </headerFooter>
  <rowBreaks count="14" manualBreakCount="14">
    <brk id="161" man="true" max="16383" min="0"/>
    <brk id="232" man="true" max="16383" min="0"/>
    <brk id="301" man="true" max="16383" min="0"/>
    <brk id="436" man="true" max="16383" min="0"/>
    <brk id="568" man="true" max="16383" min="0"/>
    <brk id="635" man="true" max="16383" min="0"/>
    <brk id="710" man="true" max="16383" min="0"/>
    <brk id="780" man="true" max="16383" min="0"/>
    <brk id="852" man="true" max="16383" min="0"/>
    <brk id="990" man="true" max="16383" min="0"/>
    <brk id="1059" man="true" max="16383" min="0"/>
    <brk id="1128" man="true" max="16383" min="0"/>
    <brk id="1198" man="true" max="16383" min="0"/>
    <brk id="1270" man="true" max="16383" min="0"/>
  </rowBreaks>
  <colBreaks count="1" manualBreakCount="1">
    <brk id="2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3" topLeftCell="BM122" activePane="bottomLeft" state="frozen"/>
      <selection pane="topLeft" activeCell="A2" activeCellId="0" sqref="A2"/>
      <selection pane="bottomLeft" activeCell="K143" activeCellId="0" sqref="K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42" width="5.56"/>
    <col collapsed="false" customWidth="true" hidden="false" outlineLevel="0" max="3" min="3" style="42" width="6.7"/>
    <col collapsed="false" customWidth="true" hidden="false" outlineLevel="0" max="5" min="4" style="42" width="6.56"/>
    <col collapsed="false" customWidth="true" hidden="false" outlineLevel="0" max="6" min="6" style="42" width="8.41"/>
    <col collapsed="false" customWidth="true" hidden="false" outlineLevel="0" max="7" min="7" style="42" width="9.14"/>
    <col collapsed="false" customWidth="true" hidden="false" outlineLevel="0" max="8" min="8" style="42" width="12.99"/>
    <col collapsed="false" customWidth="true" hidden="false" outlineLevel="0" max="11" min="9" style="0" width="10.13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4" min="14" style="42" width="9.14"/>
  </cols>
  <sheetData>
    <row r="1" customFormat="false" ht="12.75" hidden="false" customHeight="false" outlineLevel="0" collapsed="false">
      <c r="A1" s="180" t="s">
        <v>585</v>
      </c>
      <c r="B1" s="181"/>
    </row>
    <row r="2" customFormat="false" ht="12.75" hidden="false" customHeight="false" outlineLevel="0" collapsed="false">
      <c r="A2" s="180"/>
      <c r="B2" s="181"/>
    </row>
    <row r="3" customFormat="false" ht="12.75" hidden="false" customHeight="false" outlineLevel="0" collapsed="false">
      <c r="A3" s="180"/>
      <c r="B3" s="181"/>
      <c r="C3" s="42" t="s">
        <v>278</v>
      </c>
      <c r="D3" s="42" t="s">
        <v>7</v>
      </c>
      <c r="E3" s="42" t="s">
        <v>7</v>
      </c>
      <c r="F3" s="42" t="s">
        <v>7</v>
      </c>
      <c r="G3" s="42" t="s">
        <v>25</v>
      </c>
      <c r="I3" s="182" t="s">
        <v>280</v>
      </c>
      <c r="J3" s="182"/>
      <c r="K3" s="182"/>
      <c r="L3" s="0" t="s">
        <v>281</v>
      </c>
      <c r="M3" s="42" t="s">
        <v>282</v>
      </c>
    </row>
    <row r="4" customFormat="false" ht="12.75" hidden="false" customHeight="false" outlineLevel="0" collapsed="false">
      <c r="A4" s="180" t="s">
        <v>74</v>
      </c>
      <c r="B4" s="181" t="s">
        <v>283</v>
      </c>
      <c r="C4" s="42" t="s">
        <v>284</v>
      </c>
      <c r="D4" s="42" t="s">
        <v>586</v>
      </c>
      <c r="E4" s="181" t="s">
        <v>33</v>
      </c>
      <c r="F4" s="181" t="s">
        <v>286</v>
      </c>
      <c r="G4" s="42" t="s">
        <v>587</v>
      </c>
      <c r="H4" s="42" t="s">
        <v>96</v>
      </c>
      <c r="I4" s="42" t="s">
        <v>288</v>
      </c>
      <c r="J4" s="42" t="s">
        <v>289</v>
      </c>
      <c r="K4" s="42" t="s">
        <v>290</v>
      </c>
      <c r="L4" s="0" t="s">
        <v>291</v>
      </c>
      <c r="M4" s="42" t="s">
        <v>292</v>
      </c>
      <c r="N4" s="42" t="s">
        <v>61</v>
      </c>
    </row>
    <row r="6" customFormat="false" ht="12.75" hidden="false" customHeight="false" outlineLevel="0" collapsed="false">
      <c r="A6" s="218" t="s">
        <v>588</v>
      </c>
      <c r="B6" s="219"/>
    </row>
    <row r="7" customFormat="false" ht="12.75" hidden="false" customHeight="false" outlineLevel="0" collapsed="false">
      <c r="A7" s="0" t="s">
        <v>165</v>
      </c>
      <c r="C7" s="42" t="n">
        <v>1</v>
      </c>
      <c r="D7" s="42" t="n">
        <v>1</v>
      </c>
      <c r="E7" s="42" t="n">
        <f aca="false">'Rotary Dryer'!G7</f>
        <v>7</v>
      </c>
      <c r="F7" s="42" t="n">
        <f aca="false">'Rotary Dryer'!H7</f>
        <v>0</v>
      </c>
      <c r="G7" s="42" t="s">
        <v>130</v>
      </c>
      <c r="H7" s="42" t="s">
        <v>115</v>
      </c>
      <c r="K7" s="193" t="n">
        <f aca="false">'Rotary Dryer'!AB8</f>
        <v>1.22243566178857</v>
      </c>
      <c r="M7" s="0" t="s">
        <v>589</v>
      </c>
      <c r="N7" s="42" t="s">
        <v>295</v>
      </c>
      <c r="P7" s="0" t="n">
        <f aca="false">COUNTIF(K7:K266,"BDL")</f>
        <v>47</v>
      </c>
      <c r="Q7" s="0" t="s">
        <v>296</v>
      </c>
    </row>
    <row r="8" customFormat="false" ht="12.75" hidden="false" customHeight="false" outlineLevel="0" collapsed="false">
      <c r="A8" s="0" t="s">
        <v>359</v>
      </c>
      <c r="C8" s="42" t="n">
        <v>1</v>
      </c>
      <c r="D8" s="42" t="n">
        <v>1</v>
      </c>
      <c r="E8" s="42" t="n">
        <f aca="false">'Rotary Dryer'!G9</f>
        <v>3</v>
      </c>
      <c r="F8" s="42" t="n">
        <f aca="false">'Rotary Dryer'!H9</f>
        <v>0</v>
      </c>
      <c r="G8" s="42" t="s">
        <v>130</v>
      </c>
      <c r="H8" s="42" t="s">
        <v>115</v>
      </c>
      <c r="K8" s="387" t="n">
        <f aca="false">'Rotary Dryer'!AB10</f>
        <v>310.675086690262</v>
      </c>
      <c r="M8" s="0" t="s">
        <v>589</v>
      </c>
      <c r="N8" s="42" t="s">
        <v>295</v>
      </c>
      <c r="P8" s="0" t="n">
        <f aca="false">COUNT(K7:K266)</f>
        <v>182</v>
      </c>
      <c r="Q8" s="0" t="s">
        <v>298</v>
      </c>
    </row>
    <row r="9" customFormat="false" ht="12.75" hidden="false" customHeight="false" outlineLevel="0" collapsed="false">
      <c r="K9" s="193"/>
      <c r="P9" s="0" t="n">
        <f aca="false">COUNTA(K7:K266)</f>
        <v>229</v>
      </c>
      <c r="Q9" s="0" t="s">
        <v>299</v>
      </c>
    </row>
    <row r="10" customFormat="false" ht="12.75" hidden="false" customHeight="false" outlineLevel="0" collapsed="false">
      <c r="A10" s="0" t="s">
        <v>301</v>
      </c>
      <c r="B10" s="42" t="s">
        <v>297</v>
      </c>
      <c r="C10" s="42" t="n">
        <v>1</v>
      </c>
      <c r="D10" s="42" t="n">
        <v>1</v>
      </c>
      <c r="E10" s="42" t="n">
        <f aca="false">'Rotary Dryer'!G13</f>
        <v>3</v>
      </c>
      <c r="F10" s="42" t="n">
        <f aca="false">'Rotary Dryer'!H13</f>
        <v>0</v>
      </c>
      <c r="G10" s="42" t="s">
        <v>130</v>
      </c>
      <c r="H10" s="42" t="s">
        <v>115</v>
      </c>
      <c r="K10" s="187" t="n">
        <f aca="false">'Rotary Dryer'!AB14</f>
        <v>0.0279529921987428</v>
      </c>
      <c r="M10" s="0" t="s">
        <v>589</v>
      </c>
      <c r="N10" s="42" t="s">
        <v>295</v>
      </c>
    </row>
    <row r="11" customFormat="false" ht="12.75" hidden="false" customHeight="false" outlineLevel="0" collapsed="false">
      <c r="A11" s="0" t="s">
        <v>213</v>
      </c>
      <c r="C11" s="42" t="n">
        <v>1</v>
      </c>
      <c r="D11" s="42" t="n">
        <v>1</v>
      </c>
      <c r="E11" s="42" t="n">
        <f aca="false">'Rotary Dryer'!G15</f>
        <v>7</v>
      </c>
      <c r="F11" s="42" t="n">
        <f aca="false">'Rotary Dryer'!H15</f>
        <v>0</v>
      </c>
      <c r="G11" s="42" t="s">
        <v>130</v>
      </c>
      <c r="H11" s="42" t="s">
        <v>115</v>
      </c>
      <c r="K11" s="187" t="n">
        <f aca="false">'Rotary Dryer'!AB16</f>
        <v>0.0242912269554035</v>
      </c>
      <c r="M11" s="0" t="s">
        <v>589</v>
      </c>
      <c r="N11" s="42" t="s">
        <v>295</v>
      </c>
    </row>
    <row r="12" customFormat="false" ht="12.75" hidden="false" customHeight="false" outlineLevel="0" collapsed="false">
      <c r="A12" s="0" t="s">
        <v>218</v>
      </c>
      <c r="C12" s="42" t="n">
        <v>1</v>
      </c>
      <c r="D12" s="42" t="n">
        <v>1</v>
      </c>
      <c r="E12" s="42" t="n">
        <f aca="false">'Rotary Dryer'!G17</f>
        <v>7</v>
      </c>
      <c r="F12" s="42" t="n">
        <f aca="false">'Rotary Dryer'!H17</f>
        <v>0</v>
      </c>
      <c r="G12" s="42" t="s">
        <v>130</v>
      </c>
      <c r="H12" s="42" t="s">
        <v>115</v>
      </c>
      <c r="K12" s="192" t="n">
        <f aca="false">'Rotary Dryer'!AB18</f>
        <v>0.212175050896494</v>
      </c>
      <c r="M12" s="0" t="s">
        <v>589</v>
      </c>
      <c r="N12" s="42" t="s">
        <v>295</v>
      </c>
    </row>
    <row r="13" customFormat="false" ht="12.75" hidden="false" customHeight="false" outlineLevel="0" collapsed="false">
      <c r="A13" s="0" t="s">
        <v>230</v>
      </c>
      <c r="C13" s="42" t="n">
        <v>3</v>
      </c>
      <c r="D13" s="42" t="n">
        <v>3</v>
      </c>
      <c r="E13" s="42" t="n">
        <f aca="false">SUM('Rotary Dryer'!G24:G26)</f>
        <v>9</v>
      </c>
      <c r="F13" s="42" t="n">
        <f aca="false">'Rotary Dryer'!H19</f>
        <v>0</v>
      </c>
      <c r="G13" s="42" t="s">
        <v>130</v>
      </c>
      <c r="H13" s="42" t="s">
        <v>115</v>
      </c>
      <c r="I13" s="192" t="n">
        <f aca="false">'Rotary Dryer'!AB28</f>
        <v>0.10195638373928</v>
      </c>
      <c r="J13" s="192" t="n">
        <f aca="false">'Rotary Dryer'!AB29</f>
        <v>0.207333333333333</v>
      </c>
      <c r="K13" s="192" t="n">
        <f aca="false">'Rotary Dryer'!AB27</f>
        <v>0.154644858536307</v>
      </c>
      <c r="M13" s="0" t="s">
        <v>589</v>
      </c>
      <c r="N13" s="42" t="s">
        <v>116</v>
      </c>
    </row>
    <row r="14" customFormat="false" ht="12.75" hidden="false" customHeight="false" outlineLevel="0" collapsed="false">
      <c r="K14" s="192"/>
    </row>
    <row r="15" customFormat="false" ht="12.75" hidden="false" customHeight="false" outlineLevel="0" collapsed="false">
      <c r="A15" s="0" t="s">
        <v>183</v>
      </c>
      <c r="C15" s="42" t="n">
        <v>3</v>
      </c>
      <c r="D15" s="42" t="n">
        <v>1</v>
      </c>
      <c r="E15" s="42" t="n">
        <f aca="false">SUM('Rotary Dryer'!G93:G95)</f>
        <v>8</v>
      </c>
      <c r="F15" s="42" t="n">
        <v>0</v>
      </c>
      <c r="G15" s="42" t="s">
        <v>130</v>
      </c>
      <c r="H15" s="42" t="s">
        <v>357</v>
      </c>
      <c r="I15" s="193" t="n">
        <f aca="false">'Rotary Dryer'!AB97</f>
        <v>1.43666666666667</v>
      </c>
      <c r="J15" s="193" t="n">
        <f aca="false">'Rotary Dryer'!AB98</f>
        <v>2.86</v>
      </c>
      <c r="K15" s="193" t="n">
        <f aca="false">'Rotary Dryer'!AB96</f>
        <v>2.19555555555556</v>
      </c>
      <c r="M15" s="0" t="s">
        <v>589</v>
      </c>
      <c r="N15" s="42" t="s">
        <v>295</v>
      </c>
    </row>
    <row r="16" customFormat="false" ht="12.75" hidden="false" customHeight="false" outlineLevel="0" collapsed="false">
      <c r="K16" s="192"/>
    </row>
    <row r="17" customFormat="false" ht="12.75" hidden="false" customHeight="false" outlineLevel="0" collapsed="false">
      <c r="A17" s="0" t="s">
        <v>183</v>
      </c>
      <c r="C17" s="42" t="n">
        <v>1</v>
      </c>
      <c r="D17" s="42" t="n">
        <v>1</v>
      </c>
      <c r="E17" s="42" t="n">
        <f aca="false">'Rotary Dryer'!G31</f>
        <v>3</v>
      </c>
      <c r="F17" s="42" t="n">
        <f aca="false">'Rotary Dryer'!H31</f>
        <v>0</v>
      </c>
      <c r="G17" s="42" t="s">
        <v>130</v>
      </c>
      <c r="H17" s="42" t="s">
        <v>363</v>
      </c>
      <c r="K17" s="192" t="n">
        <f aca="false">'Rotary Dryer'!AB32</f>
        <v>0.312076532228931</v>
      </c>
      <c r="M17" s="0" t="s">
        <v>589</v>
      </c>
      <c r="N17" s="42" t="s">
        <v>295</v>
      </c>
    </row>
    <row r="19" customFormat="false" ht="12.75" hidden="false" customHeight="false" outlineLevel="0" collapsed="false">
      <c r="A19" s="218" t="s">
        <v>590</v>
      </c>
      <c r="B19" s="219"/>
    </row>
    <row r="20" customFormat="false" ht="12.75" hidden="false" customHeight="false" outlineLevel="0" collapsed="false">
      <c r="A20" s="0" t="s">
        <v>359</v>
      </c>
      <c r="C20" s="42" t="n">
        <v>2</v>
      </c>
      <c r="D20" s="42" t="n">
        <v>2</v>
      </c>
      <c r="E20" s="42" t="n">
        <f aca="false">SUM('Rotary Dryer'!G36:G37)</f>
        <v>6</v>
      </c>
      <c r="F20" s="42" t="n">
        <f aca="false">SUM('Rotary Dryer'!H36:H37)</f>
        <v>0</v>
      </c>
      <c r="G20" s="42" t="s">
        <v>139</v>
      </c>
      <c r="H20" s="42" t="s">
        <v>115</v>
      </c>
      <c r="I20" s="387" t="n">
        <f aca="false">'Rotary Dryer'!AB39</f>
        <v>147.603759555183</v>
      </c>
      <c r="J20" s="387" t="n">
        <f aca="false">'Rotary Dryer'!AB40</f>
        <v>326.814452219055</v>
      </c>
      <c r="K20" s="387" t="n">
        <f aca="false">'Rotary Dryer'!AB38</f>
        <v>237.209105887119</v>
      </c>
      <c r="M20" s="0" t="s">
        <v>589</v>
      </c>
      <c r="N20" s="42" t="s">
        <v>116</v>
      </c>
    </row>
    <row r="21" customFormat="false" ht="12.75" hidden="false" customHeight="false" outlineLevel="0" collapsed="false">
      <c r="A21" s="0" t="s">
        <v>301</v>
      </c>
      <c r="B21" s="42" t="s">
        <v>297</v>
      </c>
      <c r="C21" s="42" t="n">
        <v>1</v>
      </c>
      <c r="D21" s="42" t="n">
        <v>1</v>
      </c>
      <c r="E21" s="42" t="n">
        <f aca="false">'Rotary Dryer'!G41</f>
        <v>3</v>
      </c>
      <c r="F21" s="42" t="n">
        <f aca="false">'Rotary Dryer'!H41</f>
        <v>0</v>
      </c>
      <c r="G21" s="42" t="s">
        <v>139</v>
      </c>
      <c r="H21" s="42" t="s">
        <v>115</v>
      </c>
      <c r="K21" s="186" t="n">
        <f aca="false">'Rotary Dryer'!AB42</f>
        <v>0.00415684881860502</v>
      </c>
      <c r="M21" s="0" t="s">
        <v>589</v>
      </c>
      <c r="N21" s="42" t="s">
        <v>295</v>
      </c>
    </row>
    <row r="22" customFormat="false" ht="12.75" hidden="false" customHeight="false" outlineLevel="0" collapsed="false">
      <c r="A22" s="0" t="s">
        <v>303</v>
      </c>
      <c r="B22" s="42" t="s">
        <v>297</v>
      </c>
      <c r="C22" s="42" t="n">
        <v>1</v>
      </c>
      <c r="D22" s="42" t="n">
        <v>1</v>
      </c>
      <c r="E22" s="42" t="n">
        <f aca="false">'Rotary Dryer'!G43</f>
        <v>3</v>
      </c>
      <c r="F22" s="42" t="n">
        <f aca="false">'Rotary Dryer'!H43</f>
        <v>3</v>
      </c>
      <c r="G22" s="42" t="s">
        <v>139</v>
      </c>
      <c r="H22" s="42" t="s">
        <v>115</v>
      </c>
      <c r="K22" s="0" t="str">
        <f aca="false">'Rotary Dryer'!AB44</f>
        <v>BDL</v>
      </c>
      <c r="M22" s="0" t="s">
        <v>589</v>
      </c>
      <c r="N22" s="42" t="s">
        <v>295</v>
      </c>
    </row>
    <row r="23" customFormat="false" ht="12.75" hidden="false" customHeight="false" outlineLevel="0" collapsed="false">
      <c r="A23" s="0" t="s">
        <v>218</v>
      </c>
      <c r="C23" s="42" t="n">
        <v>1</v>
      </c>
      <c r="D23" s="42" t="n">
        <v>1</v>
      </c>
      <c r="E23" s="42" t="n">
        <f aca="false">'Rotary Dryer'!G45</f>
        <v>3</v>
      </c>
      <c r="F23" s="42" t="n">
        <f aca="false">'Rotary Dryer'!H45</f>
        <v>0</v>
      </c>
      <c r="G23" s="42" t="s">
        <v>139</v>
      </c>
      <c r="H23" s="42" t="s">
        <v>115</v>
      </c>
      <c r="K23" s="192" t="n">
        <f aca="false">'Rotary Dryer'!AB46</f>
        <v>0.765160171615532</v>
      </c>
      <c r="M23" s="0" t="s">
        <v>589</v>
      </c>
      <c r="N23" s="42" t="s">
        <v>295</v>
      </c>
    </row>
    <row r="25" customFormat="false" ht="12.75" hidden="false" customHeight="false" outlineLevel="0" collapsed="false">
      <c r="A25" s="218" t="s">
        <v>591</v>
      </c>
      <c r="B25" s="219"/>
    </row>
    <row r="26" customFormat="false" ht="12.75" hidden="false" customHeight="false" outlineLevel="0" collapsed="false">
      <c r="A26" s="0" t="s">
        <v>183</v>
      </c>
      <c r="C26" s="42" t="n">
        <v>4</v>
      </c>
      <c r="D26" s="42" t="n">
        <v>4</v>
      </c>
      <c r="E26" s="42" t="n">
        <f aca="false">SUM('Rotary Dryer'!G48:G51)</f>
        <v>11</v>
      </c>
      <c r="F26" s="42" t="n">
        <f aca="false">'Rotary Dryer'!H48</f>
        <v>0</v>
      </c>
      <c r="G26" s="42" t="s">
        <v>139</v>
      </c>
      <c r="H26" s="42" t="s">
        <v>592</v>
      </c>
      <c r="I26" s="192" t="n">
        <f aca="false">'Rotary Dryer'!AB53</f>
        <v>0.157460871795528</v>
      </c>
      <c r="J26" s="192" t="n">
        <f aca="false">'Rotary Dryer'!AB54</f>
        <v>0.905480997507934</v>
      </c>
      <c r="K26" s="192" t="n">
        <f aca="false">'Rotary Dryer'!AB52</f>
        <v>0.424308580276373</v>
      </c>
      <c r="M26" s="0" t="s">
        <v>589</v>
      </c>
      <c r="N26" s="42" t="s">
        <v>116</v>
      </c>
    </row>
    <row r="27" customFormat="false" ht="12.75" hidden="false" customHeight="false" outlineLevel="0" collapsed="false">
      <c r="A27" s="0" t="s">
        <v>301</v>
      </c>
      <c r="B27" s="42" t="s">
        <v>297</v>
      </c>
      <c r="C27" s="42" t="n">
        <v>1</v>
      </c>
      <c r="D27" s="42" t="n">
        <v>1</v>
      </c>
      <c r="E27" s="42" t="n">
        <f aca="false">'Rotary Dryer'!G56</f>
        <v>3</v>
      </c>
      <c r="F27" s="42" t="n">
        <f aca="false">'Rotary Dryer'!H56</f>
        <v>0</v>
      </c>
      <c r="G27" s="42" t="s">
        <v>139</v>
      </c>
      <c r="H27" s="42" t="s">
        <v>115</v>
      </c>
      <c r="K27" s="186" t="n">
        <f aca="false">'Rotary Dryer'!AB57</f>
        <v>0.00863659615798239</v>
      </c>
      <c r="M27" s="0" t="s">
        <v>589</v>
      </c>
      <c r="N27" s="42" t="s">
        <v>295</v>
      </c>
    </row>
    <row r="28" customFormat="false" ht="12.75" hidden="false" customHeight="false" outlineLevel="0" collapsed="false">
      <c r="A28" s="0" t="s">
        <v>303</v>
      </c>
      <c r="B28" s="42" t="s">
        <v>297</v>
      </c>
      <c r="C28" s="42" t="n">
        <v>1</v>
      </c>
      <c r="D28" s="42" t="n">
        <v>1</v>
      </c>
      <c r="E28" s="42" t="n">
        <f aca="false">'Rotary Dryer'!G58</f>
        <v>3</v>
      </c>
      <c r="F28" s="42" t="n">
        <f aca="false">'Rotary Dryer'!H58</f>
        <v>0</v>
      </c>
      <c r="G28" s="42" t="s">
        <v>139</v>
      </c>
      <c r="H28" s="42" t="s">
        <v>115</v>
      </c>
      <c r="K28" s="187" t="n">
        <f aca="false">'Rotary Dryer'!AB59</f>
        <v>0.0728189018375751</v>
      </c>
      <c r="M28" s="0" t="s">
        <v>589</v>
      </c>
      <c r="N28" s="42" t="s">
        <v>295</v>
      </c>
    </row>
    <row r="29" customFormat="false" ht="12.75" hidden="false" customHeight="false" outlineLevel="0" collapsed="false">
      <c r="A29" s="0" t="s">
        <v>218</v>
      </c>
      <c r="C29" s="42" t="n">
        <v>3</v>
      </c>
      <c r="D29" s="42" t="n">
        <v>3</v>
      </c>
      <c r="E29" s="42" t="n">
        <f aca="false">SUM('Rotary Dryer'!G60:G62)</f>
        <v>9</v>
      </c>
      <c r="F29" s="42" t="n">
        <f aca="false">SUM('Rotary Dryer'!H60:H62)</f>
        <v>0</v>
      </c>
      <c r="G29" s="42" t="s">
        <v>139</v>
      </c>
      <c r="H29" s="42" t="s">
        <v>115</v>
      </c>
      <c r="I29" s="192" t="n">
        <f aca="false">'Rotary Dryer'!AB64</f>
        <v>0.766344410225181</v>
      </c>
      <c r="J29" s="193" t="n">
        <f aca="false">'Rotary Dryer'!AB65</f>
        <v>3.24507162396202</v>
      </c>
      <c r="K29" s="193" t="n">
        <f aca="false">'Rotary Dryer'!AB63</f>
        <v>1.64037586524428</v>
      </c>
      <c r="M29" s="0" t="s">
        <v>589</v>
      </c>
      <c r="N29" s="42" t="s">
        <v>116</v>
      </c>
    </row>
    <row r="30" customFormat="false" ht="12.75" hidden="false" customHeight="false" outlineLevel="0" collapsed="false">
      <c r="A30" s="0" t="s">
        <v>230</v>
      </c>
      <c r="C30" s="42" t="n">
        <v>3</v>
      </c>
      <c r="D30" s="42" t="n">
        <v>3</v>
      </c>
      <c r="E30" s="42" t="n">
        <f aca="false">SUM('Rotary Dryer'!G66:G68)</f>
        <v>9</v>
      </c>
      <c r="F30" s="42" t="n">
        <f aca="false">'Rotary Dryer'!H66</f>
        <v>0</v>
      </c>
      <c r="G30" s="42" t="s">
        <v>139</v>
      </c>
      <c r="H30" s="42" t="s">
        <v>115</v>
      </c>
      <c r="I30" s="187" t="n">
        <f aca="false">'Rotary Dryer'!AB70</f>
        <v>0.0790258311960794</v>
      </c>
      <c r="J30" s="192" t="n">
        <f aca="false">'Rotary Dryer'!AB71</f>
        <v>0.16126946283549</v>
      </c>
      <c r="K30" s="192" t="n">
        <f aca="false">'Rotary Dryer'!AB69</f>
        <v>0.123326612102497</v>
      </c>
      <c r="M30" s="0" t="s">
        <v>589</v>
      </c>
      <c r="N30" s="42" t="s">
        <v>116</v>
      </c>
    </row>
    <row r="31" customFormat="false" ht="12.75" hidden="false" customHeight="false" outlineLevel="0" collapsed="false">
      <c r="K31" s="192"/>
    </row>
    <row r="32" customFormat="false" ht="12.75" hidden="false" customHeight="false" outlineLevel="0" collapsed="false">
      <c r="A32" s="218" t="s">
        <v>593</v>
      </c>
      <c r="B32" s="219"/>
    </row>
    <row r="33" customFormat="false" ht="12.75" hidden="false" customHeight="false" outlineLevel="0" collapsed="false">
      <c r="A33" s="0" t="s">
        <v>165</v>
      </c>
      <c r="C33" s="42" t="n">
        <v>5</v>
      </c>
      <c r="D33" s="42" t="n">
        <v>2</v>
      </c>
      <c r="E33" s="42" t="n">
        <f aca="false">SUM('Rotary Dryer'!G79:G83)</f>
        <v>14</v>
      </c>
      <c r="F33" s="42" t="n">
        <f aca="false">SUM('Rotary Dryer'!H79:H83)</f>
        <v>0</v>
      </c>
      <c r="G33" s="42" t="s">
        <v>130</v>
      </c>
      <c r="H33" s="42" t="s">
        <v>115</v>
      </c>
      <c r="I33" s="192" t="n">
        <f aca="false">'Rotary Dryer'!AB85</f>
        <v>0.735</v>
      </c>
      <c r="J33" s="193" t="n">
        <f aca="false">'Rotary Dryer'!AB86</f>
        <v>10.47</v>
      </c>
      <c r="K33" s="193" t="n">
        <f aca="false">'Rotary Dryer'!AB84</f>
        <v>5.6873125</v>
      </c>
      <c r="L33" s="193" t="n">
        <f aca="false">'Rotary Dryer'!AB87</f>
        <v>4.28116569081626</v>
      </c>
      <c r="M33" s="0" t="s">
        <v>589</v>
      </c>
      <c r="N33" s="42" t="s">
        <v>116</v>
      </c>
    </row>
    <row r="34" customFormat="false" ht="12.75" hidden="false" customHeight="false" outlineLevel="0" collapsed="false">
      <c r="A34" s="0" t="s">
        <v>183</v>
      </c>
      <c r="C34" s="42" t="n">
        <v>2</v>
      </c>
      <c r="D34" s="42" t="n">
        <v>2</v>
      </c>
      <c r="E34" s="42" t="n">
        <f aca="false">SUM('Rotary Dryer'!G88:G89)</f>
        <v>4</v>
      </c>
      <c r="F34" s="42" t="n">
        <f aca="false">SUM('Rotary Dryer'!H88:H88)</f>
        <v>0</v>
      </c>
      <c r="G34" s="42" t="s">
        <v>130</v>
      </c>
      <c r="H34" s="42" t="s">
        <v>592</v>
      </c>
      <c r="I34" s="193" t="n">
        <f aca="false">'Rotary Dryer'!AB91</f>
        <v>2.724</v>
      </c>
      <c r="J34" s="193" t="n">
        <f aca="false">'Rotary Dryer'!AB92</f>
        <v>3.83</v>
      </c>
      <c r="K34" s="193" t="n">
        <f aca="false">'Rotary Dryer'!AB90</f>
        <v>3.277</v>
      </c>
      <c r="L34" s="193"/>
      <c r="M34" s="0" t="s">
        <v>589</v>
      </c>
      <c r="N34" s="42" t="s">
        <v>116</v>
      </c>
    </row>
    <row r="35" customFormat="false" ht="12.75" hidden="false" customHeight="false" outlineLevel="0" collapsed="false">
      <c r="A35" s="0" t="s">
        <v>213</v>
      </c>
      <c r="C35" s="42" t="n">
        <v>6</v>
      </c>
      <c r="D35" s="42" t="n">
        <v>2</v>
      </c>
      <c r="E35" s="42" t="n">
        <f aca="false">SUM('Rotary Dryer'!G99:G104)</f>
        <v>17</v>
      </c>
      <c r="F35" s="42" t="n">
        <f aca="false">SUM('Rotary Dryer'!H99:H104)</f>
        <v>0</v>
      </c>
      <c r="G35" s="42" t="s">
        <v>130</v>
      </c>
      <c r="H35" s="42" t="s">
        <v>115</v>
      </c>
      <c r="I35" s="0" t="n">
        <f aca="false">'Rotary Dryer'!AB106</f>
        <v>0.099</v>
      </c>
      <c r="J35" s="193" t="n">
        <f aca="false">'Rotary Dryer'!AB107</f>
        <v>1.919</v>
      </c>
      <c r="K35" s="192" t="n">
        <f aca="false">'Rotary Dryer'!AB105</f>
        <v>0.919604166666667</v>
      </c>
      <c r="L35" s="192" t="n">
        <f aca="false">'Rotary Dryer'!AB108</f>
        <v>0.871982125305245</v>
      </c>
      <c r="M35" s="0" t="s">
        <v>589</v>
      </c>
      <c r="N35" s="42" t="s">
        <v>116</v>
      </c>
    </row>
    <row r="36" customFormat="false" ht="12.75" hidden="false" customHeight="false" outlineLevel="0" collapsed="false">
      <c r="A36" s="0" t="s">
        <v>218</v>
      </c>
      <c r="C36" s="42" t="n">
        <v>5</v>
      </c>
      <c r="D36" s="42" t="n">
        <v>2</v>
      </c>
      <c r="E36" s="42" t="n">
        <f aca="false">SUM('Rotary Dryer'!G109:G113)</f>
        <v>15</v>
      </c>
      <c r="F36" s="42" t="n">
        <f aca="false">SUM('Rotary Dryer'!H109:H113)</f>
        <v>0</v>
      </c>
      <c r="G36" s="42" t="s">
        <v>130</v>
      </c>
      <c r="H36" s="42" t="s">
        <v>115</v>
      </c>
      <c r="I36" s="187" t="n">
        <f aca="false">'Rotary Dryer'!AB115</f>
        <v>0.05</v>
      </c>
      <c r="J36" s="192" t="n">
        <f aca="false">'Rotary Dryer'!AB116</f>
        <v>0.589666666666667</v>
      </c>
      <c r="K36" s="192" t="n">
        <f aca="false">'Rotary Dryer'!AB114</f>
        <v>0.199791666666667</v>
      </c>
      <c r="L36" s="192" t="n">
        <f aca="false">'Rotary Dryer'!AB117</f>
        <v>0.268749263564883</v>
      </c>
      <c r="M36" s="0" t="s">
        <v>589</v>
      </c>
      <c r="N36" s="42" t="s">
        <v>116</v>
      </c>
    </row>
    <row r="37" customFormat="false" ht="12.75" hidden="false" customHeight="false" outlineLevel="0" collapsed="false">
      <c r="A37" s="0" t="s">
        <v>230</v>
      </c>
      <c r="C37" s="42" t="n">
        <v>6</v>
      </c>
      <c r="D37" s="42" t="n">
        <v>3</v>
      </c>
      <c r="E37" s="42" t="n">
        <f aca="false">SUM('Rotary Dryer'!G118:G124)-3</f>
        <v>16</v>
      </c>
      <c r="F37" s="42" t="n">
        <f aca="false">'Rotary Dryer'!H118</f>
        <v>0</v>
      </c>
      <c r="G37" s="42" t="s">
        <v>130</v>
      </c>
      <c r="H37" s="42" t="s">
        <v>115</v>
      </c>
      <c r="I37" s="187" t="n">
        <f aca="false">'Rotary Dryer'!AB126</f>
        <v>0.0869375</v>
      </c>
      <c r="J37" s="192" t="n">
        <f aca="false">'Rotary Dryer'!AB127</f>
        <v>0.4235</v>
      </c>
      <c r="K37" s="192" t="n">
        <f aca="false">'Rotary Dryer'!AB125</f>
        <v>0.213479166666667</v>
      </c>
      <c r="M37" s="0" t="s">
        <v>589</v>
      </c>
      <c r="N37" s="42" t="s">
        <v>116</v>
      </c>
    </row>
    <row r="38" customFormat="false" ht="12.75" hidden="false" customHeight="false" outlineLevel="0" collapsed="false">
      <c r="J38" s="192"/>
      <c r="K38" s="192"/>
    </row>
    <row r="39" customFormat="false" ht="12.75" hidden="false" customHeight="false" outlineLevel="0" collapsed="false">
      <c r="A39" s="0" t="s">
        <v>183</v>
      </c>
      <c r="C39" s="42" t="n">
        <v>2</v>
      </c>
      <c r="D39" s="42" t="n">
        <v>1</v>
      </c>
      <c r="E39" s="42" t="n">
        <f aca="false">SUM('Rotary Dryer'!G129:G130)</f>
        <v>6</v>
      </c>
      <c r="F39" s="42" t="n">
        <f aca="false">SUM('Rotary Dryer'!H129:H130)</f>
        <v>0</v>
      </c>
      <c r="G39" s="42" t="s">
        <v>130</v>
      </c>
      <c r="H39" s="42" t="s">
        <v>396</v>
      </c>
      <c r="I39" s="192" t="n">
        <f aca="false">'Rotary Dryer'!AB132</f>
        <v>0.598333333333333</v>
      </c>
      <c r="J39" s="193" t="n">
        <f aca="false">'Rotary Dryer'!AB133</f>
        <v>1.259</v>
      </c>
      <c r="K39" s="192" t="n">
        <f aca="false">'Rotary Dryer'!AB131</f>
        <v>0.928666666666667</v>
      </c>
      <c r="L39" s="192"/>
      <c r="M39" s="0" t="s">
        <v>589</v>
      </c>
      <c r="N39" s="42" t="s">
        <v>116</v>
      </c>
    </row>
    <row r="40" customFormat="false" ht="12.75" hidden="false" customHeight="false" outlineLevel="0" collapsed="false">
      <c r="A40" s="0" t="s">
        <v>230</v>
      </c>
      <c r="C40" s="42" t="n">
        <v>2</v>
      </c>
      <c r="D40" s="42" t="n">
        <v>1</v>
      </c>
      <c r="E40" s="42" t="n">
        <f aca="false">SUM('Rotary Dryer'!G134:G135)</f>
        <v>6</v>
      </c>
      <c r="F40" s="42" t="n">
        <f aca="false">SUM('Rotary Dryer'!H134:H135)</f>
        <v>0</v>
      </c>
      <c r="G40" s="42" t="s">
        <v>130</v>
      </c>
      <c r="H40" s="42" t="s">
        <v>396</v>
      </c>
      <c r="I40" s="187" t="n">
        <f aca="false">'Rotary Dryer'!AB137</f>
        <v>0.0226666666666667</v>
      </c>
      <c r="J40" s="0" t="n">
        <f aca="false">'Rotary Dryer'!AB138</f>
        <v>0.025</v>
      </c>
      <c r="K40" s="187" t="n">
        <f aca="false">'Rotary Dryer'!AB136</f>
        <v>0.0238333333333333</v>
      </c>
      <c r="M40" s="0" t="s">
        <v>589</v>
      </c>
      <c r="N40" s="42" t="s">
        <v>116</v>
      </c>
    </row>
    <row r="41" customFormat="false" ht="12.75" hidden="false" customHeight="false" outlineLevel="0" collapsed="false">
      <c r="J41" s="192"/>
      <c r="K41" s="192"/>
    </row>
    <row r="42" customFormat="false" ht="12.75" hidden="false" customHeight="false" outlineLevel="0" collapsed="false">
      <c r="A42" s="0" t="s">
        <v>183</v>
      </c>
      <c r="C42" s="42" t="n">
        <v>4</v>
      </c>
      <c r="D42" s="42" t="n">
        <v>1</v>
      </c>
      <c r="E42" s="42" t="n">
        <f aca="false">SUM('Rotary Dryer'!G140:G143)</f>
        <v>12</v>
      </c>
      <c r="F42" s="42" t="n">
        <f aca="false">SUM('Rotary Dryer'!H140:H143)</f>
        <v>0</v>
      </c>
      <c r="G42" s="42" t="s">
        <v>130</v>
      </c>
      <c r="H42" s="42" t="s">
        <v>363</v>
      </c>
      <c r="I42" s="192" t="n">
        <f aca="false">'Rotary Dryer'!AB145</f>
        <v>0.155</v>
      </c>
      <c r="J42" s="192" t="n">
        <f aca="false">'Rotary Dryer'!AB146</f>
        <v>0.21</v>
      </c>
      <c r="K42" s="192" t="n">
        <f aca="false">'Rotary Dryer'!AB144</f>
        <v>0.1915</v>
      </c>
      <c r="M42" s="0" t="s">
        <v>589</v>
      </c>
      <c r="N42" s="42" t="s">
        <v>116</v>
      </c>
    </row>
    <row r="43" customFormat="false" ht="12.75" hidden="false" customHeight="false" outlineLevel="0" collapsed="false">
      <c r="J43" s="192"/>
      <c r="K43" s="187"/>
    </row>
    <row r="44" customFormat="false" ht="12.75" hidden="false" customHeight="false" outlineLevel="0" collapsed="false">
      <c r="A44" s="218" t="s">
        <v>594</v>
      </c>
      <c r="J44" s="192"/>
      <c r="K44" s="187"/>
    </row>
    <row r="45" s="52" customFormat="true" ht="12.75" hidden="false" customHeight="false" outlineLevel="0" collapsed="false">
      <c r="A45" s="49" t="s">
        <v>183</v>
      </c>
      <c r="B45" s="388"/>
      <c r="C45" s="388" t="n">
        <v>2</v>
      </c>
      <c r="D45" s="388" t="n">
        <v>2</v>
      </c>
      <c r="E45" s="388" t="n">
        <f aca="false">SUM('Rotary Dryer'!G148:G149)</f>
        <v>6</v>
      </c>
      <c r="F45" s="388" t="n">
        <f aca="false">'Rotary Dryer'!H148</f>
        <v>0</v>
      </c>
      <c r="G45" s="388" t="s">
        <v>139</v>
      </c>
      <c r="H45" s="388" t="s">
        <v>592</v>
      </c>
      <c r="I45" s="389" t="n">
        <f aca="false">'Rotary Dryer'!AB151</f>
        <v>1.90938634093294</v>
      </c>
      <c r="J45" s="389" t="n">
        <f aca="false">'Rotary Dryer'!AB152</f>
        <v>2.53</v>
      </c>
      <c r="K45" s="390" t="n">
        <f aca="false">'Rotary Dryer'!AB150</f>
        <v>2.21969317046647</v>
      </c>
      <c r="M45" s="52" t="s">
        <v>589</v>
      </c>
      <c r="N45" s="388" t="s">
        <v>116</v>
      </c>
    </row>
    <row r="46" s="52" customFormat="true" ht="12.75" hidden="false" customHeight="false" outlineLevel="0" collapsed="false">
      <c r="A46" s="49" t="s">
        <v>230</v>
      </c>
      <c r="B46" s="388"/>
      <c r="C46" s="388" t="n">
        <v>4</v>
      </c>
      <c r="D46" s="388" t="n">
        <v>1</v>
      </c>
      <c r="E46" s="388" t="n">
        <f aca="false">SUM('Rotary Dryer'!G154:G157)</f>
        <v>12</v>
      </c>
      <c r="F46" s="388" t="n">
        <f aca="false">'Rotary Dryer'!H154</f>
        <v>0</v>
      </c>
      <c r="G46" s="388" t="s">
        <v>139</v>
      </c>
      <c r="H46" s="388" t="s">
        <v>115</v>
      </c>
      <c r="I46" s="389" t="n">
        <f aca="false">'Rotary Dryer'!AB159</f>
        <v>0.826979249649103</v>
      </c>
      <c r="J46" s="389" t="n">
        <f aca="false">'Rotary Dryer'!AB160</f>
        <v>1.76333333333333</v>
      </c>
      <c r="K46" s="390" t="n">
        <f aca="false">'Rotary Dryer'!AB158</f>
        <v>1.10037683377988</v>
      </c>
      <c r="M46" s="52" t="s">
        <v>589</v>
      </c>
      <c r="N46" s="388" t="s">
        <v>116</v>
      </c>
    </row>
    <row r="47" s="52" customFormat="true" ht="12.75" hidden="false" customHeight="false" outlineLevel="0" collapsed="false">
      <c r="A47" s="52" t="s">
        <v>165</v>
      </c>
      <c r="B47" s="388"/>
      <c r="C47" s="388" t="n">
        <v>4</v>
      </c>
      <c r="D47" s="388" t="n">
        <v>3</v>
      </c>
      <c r="E47" s="388" t="n">
        <f aca="false">SUM('Rotary Dryer'!G162:G165)</f>
        <v>12</v>
      </c>
      <c r="F47" s="388" t="n">
        <f aca="false">SUM('Rotary Dryer'!H162:H165)</f>
        <v>0</v>
      </c>
      <c r="G47" s="388" t="s">
        <v>139</v>
      </c>
      <c r="H47" s="388" t="s">
        <v>115</v>
      </c>
      <c r="I47" s="389" t="n">
        <f aca="false">'Rotary Dryer'!AB167</f>
        <v>0.101116895061715</v>
      </c>
      <c r="J47" s="390" t="n">
        <f aca="false">'Rotary Dryer'!AB168</f>
        <v>12.2197435764339</v>
      </c>
      <c r="K47" s="390" t="n">
        <f aca="false">'Rotary Dryer'!AB166</f>
        <v>3.52610692277346</v>
      </c>
      <c r="M47" s="52" t="s">
        <v>589</v>
      </c>
      <c r="N47" s="388" t="s">
        <v>116</v>
      </c>
    </row>
    <row r="48" s="52" customFormat="true" ht="12.75" hidden="false" customHeight="false" outlineLevel="0" collapsed="false">
      <c r="A48" s="52" t="s">
        <v>359</v>
      </c>
      <c r="B48" s="388"/>
      <c r="C48" s="388" t="n">
        <v>6</v>
      </c>
      <c r="D48" s="388" t="n">
        <v>3</v>
      </c>
      <c r="E48" s="388" t="n">
        <f aca="false">SUM('Rotary Dryer'!G169:G174)</f>
        <v>18</v>
      </c>
      <c r="F48" s="388" t="n">
        <f aca="false">SUM('Rotary Dryer'!H169:H174)</f>
        <v>0</v>
      </c>
      <c r="G48" s="388" t="s">
        <v>139</v>
      </c>
      <c r="H48" s="388" t="s">
        <v>115</v>
      </c>
      <c r="I48" s="391" t="n">
        <f aca="false">'Rotary Dryer'!AB176</f>
        <v>259.505141181035</v>
      </c>
      <c r="J48" s="391" t="n">
        <f aca="false">'Rotary Dryer'!AB177</f>
        <v>875.715338697119</v>
      </c>
      <c r="K48" s="391" t="n">
        <f aca="false">'Rotary Dryer'!AB175</f>
        <v>572.618787138287</v>
      </c>
      <c r="M48" s="52" t="s">
        <v>589</v>
      </c>
      <c r="N48" s="388" t="s">
        <v>116</v>
      </c>
    </row>
    <row r="49" customFormat="false" ht="12.75" hidden="false" customHeight="false" outlineLevel="0" collapsed="false">
      <c r="A49" s="0" t="s">
        <v>213</v>
      </c>
      <c r="C49" s="42" t="n">
        <v>4</v>
      </c>
      <c r="D49" s="42" t="n">
        <v>3</v>
      </c>
      <c r="E49" s="42" t="n">
        <f aca="false">SUM('Rotary Dryer'!G178:G181)</f>
        <v>12</v>
      </c>
      <c r="F49" s="42" t="n">
        <f aca="false">SUM('Rotary Dryer'!H178:H181)</f>
        <v>0</v>
      </c>
      <c r="G49" s="42" t="s">
        <v>139</v>
      </c>
      <c r="H49" s="42" t="s">
        <v>115</v>
      </c>
      <c r="I49" s="193" t="n">
        <f aca="false">'Rotary Dryer'!AB183</f>
        <v>1.20666666666667</v>
      </c>
      <c r="J49" s="193" t="n">
        <f aca="false">'Rotary Dryer'!AB184</f>
        <v>6.27634362834155</v>
      </c>
      <c r="K49" s="193" t="n">
        <f aca="false">'Rotary Dryer'!AB182</f>
        <v>2.69532687593007</v>
      </c>
      <c r="M49" s="0" t="s">
        <v>589</v>
      </c>
      <c r="N49" s="42" t="s">
        <v>116</v>
      </c>
    </row>
    <row r="50" customFormat="false" ht="12.75" hidden="false" customHeight="false" outlineLevel="0" collapsed="false">
      <c r="A50" s="0" t="s">
        <v>104</v>
      </c>
      <c r="C50" s="42" t="n">
        <v>1</v>
      </c>
      <c r="D50" s="42" t="n">
        <v>1</v>
      </c>
      <c r="E50" s="42" t="n">
        <f aca="false">'Rotary Dryer'!G185</f>
        <v>3</v>
      </c>
      <c r="F50" s="42" t="n">
        <f aca="false">'Rotary Dryer'!H185</f>
        <v>0</v>
      </c>
      <c r="G50" s="42" t="s">
        <v>139</v>
      </c>
      <c r="H50" s="42" t="s">
        <v>115</v>
      </c>
      <c r="K50" s="186" t="n">
        <f aca="false">'Rotary Dryer'!AB186</f>
        <v>0.00528666666666667</v>
      </c>
      <c r="M50" s="0" t="s">
        <v>589</v>
      </c>
      <c r="N50" s="42" t="s">
        <v>295</v>
      </c>
    </row>
    <row r="51" customFormat="false" ht="12.75" hidden="false" customHeight="false" outlineLevel="0" collapsed="false">
      <c r="A51" s="0" t="s">
        <v>127</v>
      </c>
      <c r="B51" s="42" t="s">
        <v>297</v>
      </c>
      <c r="C51" s="42" t="n">
        <v>4</v>
      </c>
      <c r="D51" s="42" t="n">
        <v>2</v>
      </c>
      <c r="E51" s="42" t="n">
        <f aca="false">SUM('Rotary Dryer'!G187:G190)</f>
        <v>15</v>
      </c>
      <c r="F51" s="42" t="n">
        <f aca="false">SUM('Rotary Dryer'!H187:H190)</f>
        <v>0</v>
      </c>
      <c r="G51" s="42" t="s">
        <v>139</v>
      </c>
      <c r="H51" s="42" t="s">
        <v>115</v>
      </c>
      <c r="I51" s="187" t="n">
        <f aca="false">'Rotary Dryer'!AB192</f>
        <v>0.07</v>
      </c>
      <c r="J51" s="187" t="n">
        <f aca="false">'Rotary Dryer'!AB193</f>
        <v>0.0812304841710006</v>
      </c>
      <c r="K51" s="187" t="n">
        <f aca="false">'Rotary Dryer'!AB191</f>
        <v>0.0752337020065115</v>
      </c>
      <c r="M51" s="0" t="s">
        <v>589</v>
      </c>
      <c r="N51" s="42" t="s">
        <v>116</v>
      </c>
    </row>
    <row r="52" customFormat="false" ht="12.75" hidden="false" customHeight="false" outlineLevel="0" collapsed="false">
      <c r="A52" s="0" t="s">
        <v>157</v>
      </c>
      <c r="C52" s="42" t="n">
        <v>3</v>
      </c>
      <c r="D52" s="42" t="n">
        <v>2</v>
      </c>
      <c r="E52" s="42" t="n">
        <f aca="false">SUM('Rotary Dryer'!G194:G196)</f>
        <v>12</v>
      </c>
      <c r="F52" s="42" t="n">
        <f aca="false">SUM('Rotary Dryer'!H194:H196)</f>
        <v>0</v>
      </c>
      <c r="G52" s="42" t="s">
        <v>139</v>
      </c>
      <c r="H52" s="42" t="s">
        <v>115</v>
      </c>
      <c r="I52" s="187" t="n">
        <f aca="false">'Rotary Dryer'!AB198</f>
        <v>0.0867530556518636</v>
      </c>
      <c r="J52" s="192" t="n">
        <f aca="false">'Rotary Dryer'!AB199</f>
        <v>0.2871</v>
      </c>
      <c r="K52" s="192" t="n">
        <f aca="false">'Rotary Dryer'!AB197</f>
        <v>0.188520799328809</v>
      </c>
      <c r="L52" s="187"/>
      <c r="M52" s="0" t="s">
        <v>589</v>
      </c>
      <c r="N52" s="42" t="s">
        <v>116</v>
      </c>
    </row>
    <row r="53" customFormat="false" ht="12.75" hidden="false" customHeight="false" outlineLevel="0" collapsed="false">
      <c r="A53" s="0" t="s">
        <v>160</v>
      </c>
      <c r="B53" s="42" t="s">
        <v>297</v>
      </c>
      <c r="C53" s="42" t="n">
        <v>2</v>
      </c>
      <c r="D53" s="42" t="n">
        <v>1</v>
      </c>
      <c r="E53" s="42" t="n">
        <f aca="false">SUM('Rotary Dryer'!G203:G204)</f>
        <v>6</v>
      </c>
      <c r="F53" s="42" t="n">
        <f aca="false">SUM('Rotary Dryer'!H203:H204)</f>
        <v>0</v>
      </c>
      <c r="G53" s="42" t="s">
        <v>139</v>
      </c>
      <c r="H53" s="42" t="s">
        <v>115</v>
      </c>
      <c r="I53" s="187" t="n">
        <f aca="false">'Rotary Dryer'!AB206</f>
        <v>0.0221333333333333</v>
      </c>
      <c r="J53" s="187" t="n">
        <f aca="false">'Rotary Dryer'!AB207</f>
        <v>0.024</v>
      </c>
      <c r="K53" s="187" t="n">
        <f aca="false">'Rotary Dryer'!AB205</f>
        <v>0.0230666666666667</v>
      </c>
      <c r="M53" s="0" t="s">
        <v>589</v>
      </c>
      <c r="N53" s="42" t="s">
        <v>295</v>
      </c>
    </row>
    <row r="54" customFormat="false" ht="12.75" hidden="false" customHeight="false" outlineLevel="0" collapsed="false">
      <c r="A54" s="3" t="s">
        <v>261</v>
      </c>
      <c r="B54" s="1"/>
      <c r="C54" s="42" t="n">
        <v>3</v>
      </c>
      <c r="D54" s="42" t="n">
        <v>2</v>
      </c>
      <c r="E54" s="42" t="n">
        <f aca="false">SUM('Rotary Dryer'!G208:G210)</f>
        <v>12</v>
      </c>
      <c r="F54" s="42" t="n">
        <f aca="false">SUM('Rotary Dryer'!H208:H210)</f>
        <v>0</v>
      </c>
      <c r="G54" s="42" t="s">
        <v>139</v>
      </c>
      <c r="H54" s="42" t="s">
        <v>115</v>
      </c>
      <c r="I54" s="192" t="n">
        <f aca="false">'Rotary Dryer'!AB212</f>
        <v>0.788931985759016</v>
      </c>
      <c r="J54" s="193" t="n">
        <f aca="false">'Rotary Dryer'!AB213</f>
        <v>2.29666666666667</v>
      </c>
      <c r="K54" s="193" t="n">
        <f aca="false">'Rotary Dryer'!AB211</f>
        <v>1.36129932621284</v>
      </c>
      <c r="M54" s="0" t="s">
        <v>589</v>
      </c>
      <c r="N54" s="42" t="s">
        <v>116</v>
      </c>
    </row>
    <row r="55" customFormat="false" ht="12.75" hidden="false" customHeight="false" outlineLevel="0" collapsed="false">
      <c r="A55" s="3" t="s">
        <v>422</v>
      </c>
      <c r="B55" s="1"/>
      <c r="C55" s="42" t="n">
        <v>1</v>
      </c>
      <c r="D55" s="42" t="n">
        <v>1</v>
      </c>
      <c r="E55" s="42" t="n">
        <f aca="false">'Rotary Dryer'!G214</f>
        <v>3</v>
      </c>
      <c r="F55" s="42" t="n">
        <f aca="false">'Rotary Dryer'!H214</f>
        <v>0</v>
      </c>
      <c r="G55" s="42" t="s">
        <v>139</v>
      </c>
      <c r="H55" s="42" t="s">
        <v>115</v>
      </c>
      <c r="K55" s="192" t="n">
        <f aca="false">'Rotary Dryer'!AB215</f>
        <v>0.166666666666667</v>
      </c>
      <c r="M55" s="0" t="s">
        <v>589</v>
      </c>
      <c r="N55" s="42" t="s">
        <v>295</v>
      </c>
    </row>
    <row r="56" customFormat="false" ht="12.75" hidden="false" customHeight="false" outlineLevel="0" collapsed="false">
      <c r="A56" s="0" t="s">
        <v>161</v>
      </c>
      <c r="C56" s="42" t="n">
        <v>1</v>
      </c>
      <c r="D56" s="42" t="n">
        <v>1</v>
      </c>
      <c r="E56" s="42" t="n">
        <f aca="false">'Rotary Dryer'!G216</f>
        <v>3</v>
      </c>
      <c r="F56" s="42" t="n">
        <f aca="false">'Rotary Dryer'!H216</f>
        <v>0</v>
      </c>
      <c r="G56" s="42" t="s">
        <v>139</v>
      </c>
      <c r="H56" s="42" t="s">
        <v>115</v>
      </c>
      <c r="K56" s="192" t="n">
        <f aca="false">'Rotary Dryer'!AB217</f>
        <v>0.118333333333333</v>
      </c>
      <c r="M56" s="0" t="s">
        <v>589</v>
      </c>
      <c r="N56" s="42" t="s">
        <v>295</v>
      </c>
    </row>
    <row r="57" customFormat="false" ht="12.75" hidden="false" customHeight="false" outlineLevel="0" collapsed="false">
      <c r="A57" s="3" t="s">
        <v>262</v>
      </c>
      <c r="B57" s="1"/>
      <c r="C57" s="42" t="n">
        <v>3</v>
      </c>
      <c r="D57" s="42" t="n">
        <v>2</v>
      </c>
      <c r="E57" s="42" t="n">
        <f aca="false">SUM('Rotary Dryer'!G218:G220)</f>
        <v>12</v>
      </c>
      <c r="F57" s="42" t="n">
        <f aca="false">SUM('Rotary Dryer'!H218:H220)</f>
        <v>0</v>
      </c>
      <c r="G57" s="42" t="s">
        <v>139</v>
      </c>
      <c r="H57" s="42" t="s">
        <v>115</v>
      </c>
      <c r="I57" s="192" t="n">
        <f aca="false">'Rotary Dryer'!AB222</f>
        <v>0.224495140416869</v>
      </c>
      <c r="J57" s="192" t="n">
        <f aca="false">'Rotary Dryer'!AB223</f>
        <v>0.847333333333333</v>
      </c>
      <c r="K57" s="192" t="n">
        <f aca="false">'Rotary Dryer'!AB221</f>
        <v>0.522080903541768</v>
      </c>
      <c r="M57" s="0" t="s">
        <v>589</v>
      </c>
      <c r="N57" s="42" t="s">
        <v>116</v>
      </c>
    </row>
    <row r="58" customFormat="false" ht="12.75" hidden="false" customHeight="false" outlineLevel="0" collapsed="false">
      <c r="A58" s="0" t="s">
        <v>300</v>
      </c>
      <c r="B58" s="42" t="s">
        <v>297</v>
      </c>
      <c r="C58" s="42" t="n">
        <v>2</v>
      </c>
      <c r="D58" s="42" t="n">
        <v>1</v>
      </c>
      <c r="E58" s="42" t="n">
        <f aca="false">SUM('Rotary Dryer'!G224:G225)</f>
        <v>9</v>
      </c>
      <c r="F58" s="42" t="n">
        <f aca="false">SUM('Rotary Dryer'!H224:H225)</f>
        <v>0</v>
      </c>
      <c r="G58" s="42" t="s">
        <v>139</v>
      </c>
      <c r="H58" s="42" t="s">
        <v>115</v>
      </c>
      <c r="I58" s="186" t="n">
        <f aca="false">'Rotary Dryer'!AB227</f>
        <v>0.00732082177288435</v>
      </c>
      <c r="J58" s="186" t="n">
        <f aca="false">'Rotary Dryer'!AB228</f>
        <v>0.00791512910978955</v>
      </c>
      <c r="K58" s="186" t="n">
        <f aca="false">'Rotary Dryer'!AB226</f>
        <v>0.00761797544133695</v>
      </c>
      <c r="M58" s="0" t="s">
        <v>589</v>
      </c>
      <c r="N58" s="42" t="s">
        <v>116</v>
      </c>
    </row>
    <row r="59" customFormat="false" ht="12.75" hidden="false" customHeight="false" outlineLevel="0" collapsed="false">
      <c r="A59" s="0" t="s">
        <v>163</v>
      </c>
      <c r="C59" s="42" t="n">
        <v>1</v>
      </c>
      <c r="D59" s="42" t="n">
        <v>1</v>
      </c>
      <c r="E59" s="42" t="n">
        <f aca="false">'Rotary Dryer'!G229</f>
        <v>3</v>
      </c>
      <c r="F59" s="42" t="n">
        <f aca="false">'Rotary Dryer'!H229</f>
        <v>0</v>
      </c>
      <c r="G59" s="42" t="s">
        <v>139</v>
      </c>
      <c r="H59" s="42" t="s">
        <v>115</v>
      </c>
      <c r="K59" s="187" t="n">
        <f aca="false">'Rotary Dryer'!AB230</f>
        <v>0.0290333333333333</v>
      </c>
      <c r="M59" s="0" t="s">
        <v>589</v>
      </c>
      <c r="N59" s="42" t="s">
        <v>295</v>
      </c>
    </row>
    <row r="60" customFormat="false" ht="12.75" hidden="false" customHeight="false" outlineLevel="0" collapsed="false">
      <c r="A60" s="0" t="s">
        <v>423</v>
      </c>
      <c r="C60" s="42" t="n">
        <v>1</v>
      </c>
      <c r="D60" s="42" t="n">
        <v>1</v>
      </c>
      <c r="E60" s="42" t="n">
        <f aca="false">'Rotary Dryer'!G231</f>
        <v>3</v>
      </c>
      <c r="F60" s="42" t="n">
        <f aca="false">'Rotary Dryer'!H231</f>
        <v>0</v>
      </c>
      <c r="G60" s="42" t="s">
        <v>139</v>
      </c>
      <c r="H60" s="42" t="s">
        <v>115</v>
      </c>
      <c r="K60" s="187" t="n">
        <f aca="false">'Rotary Dryer'!AB232</f>
        <v>0.0298333333333333</v>
      </c>
      <c r="M60" s="0" t="s">
        <v>589</v>
      </c>
      <c r="N60" s="42" t="s">
        <v>295</v>
      </c>
    </row>
    <row r="61" customFormat="false" ht="12.75" hidden="false" customHeight="false" outlineLevel="0" collapsed="false">
      <c r="A61" s="3" t="s">
        <v>424</v>
      </c>
      <c r="B61" s="1" t="s">
        <v>297</v>
      </c>
      <c r="C61" s="42" t="n">
        <v>1</v>
      </c>
      <c r="D61" s="42" t="n">
        <v>1</v>
      </c>
      <c r="E61" s="42" t="n">
        <f aca="false">'Rotary Dryer'!G233</f>
        <v>2</v>
      </c>
      <c r="F61" s="42" t="n">
        <f aca="false">'Rotary Dryer'!H233</f>
        <v>0</v>
      </c>
      <c r="G61" s="42" t="s">
        <v>139</v>
      </c>
      <c r="H61" s="42" t="s">
        <v>115</v>
      </c>
      <c r="K61" s="185" t="n">
        <f aca="false">'Rotary Dryer'!AB234</f>
        <v>0.0001044</v>
      </c>
      <c r="M61" s="0" t="s">
        <v>589</v>
      </c>
      <c r="N61" s="42" t="s">
        <v>295</v>
      </c>
    </row>
    <row r="62" customFormat="false" ht="12.75" hidden="false" customHeight="false" outlineLevel="0" collapsed="false">
      <c r="A62" s="3" t="s">
        <v>181</v>
      </c>
      <c r="B62" s="1"/>
      <c r="C62" s="42" t="n">
        <v>2</v>
      </c>
      <c r="D62" s="42" t="n">
        <v>1</v>
      </c>
      <c r="E62" s="42" t="n">
        <f aca="false">SUM('Rotary Dryer'!G235:G236)</f>
        <v>6</v>
      </c>
      <c r="F62" s="42" t="n">
        <f aca="false">SUM('Rotary Dryer'!H235:H236)</f>
        <v>0</v>
      </c>
      <c r="G62" s="42" t="s">
        <v>139</v>
      </c>
      <c r="H62" s="42" t="s">
        <v>115</v>
      </c>
      <c r="I62" s="187" t="n">
        <f aca="false">'Rotary Dryer'!AB238</f>
        <v>0.0100866666666667</v>
      </c>
      <c r="J62" s="187" t="n">
        <f aca="false">'Rotary Dryer'!AB239</f>
        <v>0.0101666666666667</v>
      </c>
      <c r="K62" s="187" t="n">
        <f aca="false">'Rotary Dryer'!AB237</f>
        <v>0.0101266666666667</v>
      </c>
      <c r="M62" s="0" t="s">
        <v>589</v>
      </c>
      <c r="N62" s="42" t="s">
        <v>295</v>
      </c>
    </row>
    <row r="63" customFormat="false" ht="12.75" hidden="false" customHeight="false" outlineLevel="0" collapsed="false">
      <c r="A63" s="0" t="s">
        <v>252</v>
      </c>
      <c r="B63" s="42" t="s">
        <v>297</v>
      </c>
      <c r="C63" s="42" t="n">
        <v>1</v>
      </c>
      <c r="D63" s="42" t="n">
        <v>1</v>
      </c>
      <c r="E63" s="42" t="n">
        <f aca="false">'Rotary Dryer'!G240</f>
        <v>3</v>
      </c>
      <c r="F63" s="42" t="n">
        <f aca="false">'Rotary Dryer'!H240</f>
        <v>0</v>
      </c>
      <c r="G63" s="42" t="s">
        <v>139</v>
      </c>
      <c r="H63" s="42" t="s">
        <v>115</v>
      </c>
      <c r="K63" s="186" t="n">
        <f aca="false">'Rotary Dryer'!AB240</f>
        <v>0.00204333333333333</v>
      </c>
      <c r="M63" s="0" t="s">
        <v>589</v>
      </c>
      <c r="N63" s="42" t="s">
        <v>295</v>
      </c>
    </row>
    <row r="64" customFormat="false" ht="12.75" hidden="false" customHeight="false" outlineLevel="0" collapsed="false">
      <c r="A64" s="3" t="s">
        <v>425</v>
      </c>
      <c r="B64" s="1"/>
      <c r="C64" s="42" t="n">
        <v>3</v>
      </c>
      <c r="D64" s="42" t="n">
        <v>2</v>
      </c>
      <c r="E64" s="42" t="n">
        <f aca="false">SUM('Rotary Dryer'!G242:G244)</f>
        <v>11</v>
      </c>
      <c r="F64" s="42" t="n">
        <f aca="false">SUM('Rotary Dryer'!H242:H244)</f>
        <v>3</v>
      </c>
      <c r="G64" s="42" t="s">
        <v>139</v>
      </c>
      <c r="H64" s="42" t="s">
        <v>115</v>
      </c>
      <c r="I64" s="0" t="n">
        <f aca="false">'Rotary Dryer'!AB246</f>
        <v>0.0066</v>
      </c>
      <c r="J64" s="187" t="n">
        <f aca="false">'Rotary Dryer'!AB247</f>
        <v>0.0422896230985846</v>
      </c>
      <c r="K64" s="187" t="n">
        <f aca="false">'Rotary Dryer'!AB245</f>
        <v>0.0265114782159589</v>
      </c>
      <c r="M64" s="0" t="s">
        <v>589</v>
      </c>
      <c r="N64" s="42" t="s">
        <v>116</v>
      </c>
    </row>
    <row r="65" customFormat="false" ht="12.75" hidden="false" customHeight="false" outlineLevel="0" collapsed="false">
      <c r="A65" s="0" t="s">
        <v>301</v>
      </c>
      <c r="B65" s="42" t="s">
        <v>297</v>
      </c>
      <c r="C65" s="42" t="n">
        <v>8</v>
      </c>
      <c r="D65" s="42" t="n">
        <v>5</v>
      </c>
      <c r="E65" s="42" t="n">
        <f aca="false">SUM('Rotary Dryer'!G248:G255)</f>
        <v>27</v>
      </c>
      <c r="F65" s="42" t="n">
        <f aca="false">SUM('Rotary Dryer'!H248:H255)</f>
        <v>0</v>
      </c>
      <c r="G65" s="42" t="s">
        <v>139</v>
      </c>
      <c r="H65" s="42" t="s">
        <v>115</v>
      </c>
      <c r="I65" s="186" t="n">
        <f aca="false">'Rotary Dryer'!AB257</f>
        <v>0.0086472351106008</v>
      </c>
      <c r="J65" s="192" t="n">
        <f aca="false">'Rotary Dryer'!AB258</f>
        <v>0.271359155929032</v>
      </c>
      <c r="K65" s="192" t="n">
        <f aca="false">'Rotary Dryer'!AB256</f>
        <v>0.137985582711298</v>
      </c>
      <c r="L65" s="187" t="n">
        <f aca="false">'Rotary Dryer'!AB259</f>
        <v>0.0921821592326508</v>
      </c>
      <c r="M65" s="0" t="s">
        <v>589</v>
      </c>
      <c r="N65" s="42" t="s">
        <v>116</v>
      </c>
    </row>
    <row r="66" customFormat="false" ht="12.75" hidden="false" customHeight="false" outlineLevel="0" collapsed="false">
      <c r="A66" s="0" t="s">
        <v>200</v>
      </c>
      <c r="C66" s="42" t="n">
        <v>1</v>
      </c>
      <c r="D66" s="42" t="n">
        <v>1</v>
      </c>
      <c r="E66" s="42" t="n">
        <f aca="false">'Rotary Dryer'!G260</f>
        <v>3</v>
      </c>
      <c r="F66" s="42" t="n">
        <f aca="false">'Rotary Dryer'!H260</f>
        <v>0</v>
      </c>
      <c r="G66" s="42" t="s">
        <v>139</v>
      </c>
      <c r="H66" s="42" t="s">
        <v>115</v>
      </c>
      <c r="K66" s="187" t="n">
        <f aca="false">'Rotary Dryer'!AB261</f>
        <v>0.0223</v>
      </c>
      <c r="M66" s="0" t="s">
        <v>589</v>
      </c>
      <c r="N66" s="42" t="s">
        <v>295</v>
      </c>
    </row>
    <row r="67" customFormat="false" ht="12.75" hidden="false" customHeight="false" outlineLevel="0" collapsed="false">
      <c r="A67" s="0" t="s">
        <v>201</v>
      </c>
      <c r="C67" s="42" t="n">
        <v>1</v>
      </c>
      <c r="D67" s="42" t="n">
        <v>1</v>
      </c>
      <c r="E67" s="42" t="n">
        <f aca="false">'Rotary Dryer'!G262</f>
        <v>3</v>
      </c>
      <c r="F67" s="42" t="n">
        <f aca="false">'Rotary Dryer'!H262</f>
        <v>0</v>
      </c>
      <c r="G67" s="42" t="s">
        <v>139</v>
      </c>
      <c r="H67" s="42" t="s">
        <v>115</v>
      </c>
      <c r="K67" s="187" t="n">
        <f aca="false">'Rotary Dryer'!AB263</f>
        <v>0.0181</v>
      </c>
      <c r="M67" s="0" t="s">
        <v>589</v>
      </c>
      <c r="N67" s="42" t="s">
        <v>295</v>
      </c>
    </row>
    <row r="68" customFormat="false" ht="12.75" hidden="false" customHeight="false" outlineLevel="0" collapsed="false">
      <c r="A68" s="0" t="s">
        <v>303</v>
      </c>
      <c r="B68" s="42" t="s">
        <v>297</v>
      </c>
      <c r="C68" s="42" t="n">
        <v>3</v>
      </c>
      <c r="D68" s="42" t="n">
        <v>2</v>
      </c>
      <c r="E68" s="42" t="n">
        <f aca="false">SUM('Rotary Dryer'!G264:G266)</f>
        <v>12</v>
      </c>
      <c r="F68" s="42" t="n">
        <f aca="false">SUM('Rotary Dryer'!H264:H266)</f>
        <v>3</v>
      </c>
      <c r="G68" s="42" t="s">
        <v>139</v>
      </c>
      <c r="H68" s="42" t="s">
        <v>115</v>
      </c>
      <c r="I68" s="187" t="n">
        <f aca="false">'Rotary Dryer'!AB268</f>
        <v>0.0567352977150879</v>
      </c>
      <c r="J68" s="192" t="n">
        <f aca="false">'Rotary Dryer'!AB269</f>
        <v>0.165363869255914</v>
      </c>
      <c r="K68" s="192" t="n">
        <f aca="false">'Rotary Dryer'!AB267</f>
        <v>0.108640174298115</v>
      </c>
      <c r="M68" s="0" t="s">
        <v>589</v>
      </c>
      <c r="N68" s="42" t="s">
        <v>116</v>
      </c>
    </row>
    <row r="69" customFormat="false" ht="12.75" hidden="false" customHeight="false" outlineLevel="0" collapsed="false">
      <c r="A69" s="0" t="s">
        <v>302</v>
      </c>
      <c r="B69" s="42" t="s">
        <v>297</v>
      </c>
      <c r="C69" s="42" t="n">
        <v>2</v>
      </c>
      <c r="D69" s="42" t="n">
        <v>1</v>
      </c>
      <c r="E69" s="42" t="n">
        <f aca="false">SUM('Rotary Dryer'!G270:G271)</f>
        <v>9</v>
      </c>
      <c r="F69" s="42" t="n">
        <f aca="false">SUM('Rotary Dryer'!H270:H271)</f>
        <v>9</v>
      </c>
      <c r="G69" s="42" t="s">
        <v>139</v>
      </c>
      <c r="H69" s="42" t="s">
        <v>115</v>
      </c>
      <c r="I69" s="186"/>
      <c r="J69" s="186"/>
      <c r="K69" s="186" t="s">
        <v>65</v>
      </c>
      <c r="M69" s="0" t="s">
        <v>589</v>
      </c>
      <c r="N69" s="42" t="s">
        <v>116</v>
      </c>
    </row>
    <row r="70" customFormat="false" ht="12.75" hidden="false" customHeight="false" outlineLevel="0" collapsed="false">
      <c r="A70" s="165" t="s">
        <v>304</v>
      </c>
      <c r="B70" s="164" t="s">
        <v>297</v>
      </c>
      <c r="C70" s="164" t="n">
        <v>2</v>
      </c>
      <c r="D70" s="164" t="n">
        <v>1</v>
      </c>
      <c r="E70" s="164" t="n">
        <f aca="false">SUM('Rotary Dryer'!G276:G277)</f>
        <v>9</v>
      </c>
      <c r="F70" s="164" t="n">
        <f aca="false">SUM('Rotary Dryer'!H276:H277)</f>
        <v>8</v>
      </c>
      <c r="G70" s="164" t="s">
        <v>139</v>
      </c>
      <c r="H70" s="164" t="s">
        <v>115</v>
      </c>
      <c r="I70" s="191" t="n">
        <f aca="false">'Rotary Dryer'!AB279</f>
        <v>0.00528551476680076</v>
      </c>
      <c r="J70" s="191" t="n">
        <f aca="false">'Rotary Dryer'!AB280</f>
        <v>0.0084674297256629</v>
      </c>
      <c r="K70" s="191" t="n">
        <f aca="false">'Rotary Dryer'!AB278</f>
        <v>0.00687647224623183</v>
      </c>
      <c r="L70" s="165"/>
      <c r="M70" s="165" t="s">
        <v>589</v>
      </c>
      <c r="N70" s="164" t="s">
        <v>116</v>
      </c>
    </row>
    <row r="71" customFormat="false" ht="12.75" hidden="false" customHeight="false" outlineLevel="0" collapsed="false">
      <c r="A71" s="0" t="s">
        <v>305</v>
      </c>
      <c r="B71" s="42" t="s">
        <v>297</v>
      </c>
      <c r="C71" s="42" t="n">
        <v>3</v>
      </c>
      <c r="D71" s="42" t="n">
        <v>2</v>
      </c>
      <c r="E71" s="42" t="n">
        <f aca="false">SUM('Rotary Dryer'!G281:G283)</f>
        <v>12</v>
      </c>
      <c r="F71" s="42" t="n">
        <f aca="false">SUM('Rotary Dryer'!H281:H283)</f>
        <v>9</v>
      </c>
      <c r="G71" s="42" t="s">
        <v>139</v>
      </c>
      <c r="H71" s="42" t="s">
        <v>115</v>
      </c>
      <c r="I71" s="186" t="n">
        <f aca="false">'Rotary Dryer'!AB285</f>
        <v>0.00136288930538551</v>
      </c>
      <c r="J71" s="186" t="n">
        <f aca="false">'Rotary Dryer'!AB286</f>
        <v>0.00217766666666667</v>
      </c>
      <c r="K71" s="186" t="n">
        <f aca="false">'Rotary Dryer'!AB284</f>
        <v>0.00177094621784452</v>
      </c>
      <c r="M71" s="0" t="s">
        <v>589</v>
      </c>
      <c r="N71" s="42" t="s">
        <v>116</v>
      </c>
    </row>
    <row r="72" customFormat="false" ht="12.75" hidden="false" customHeight="false" outlineLevel="0" collapsed="false">
      <c r="A72" s="0" t="s">
        <v>306</v>
      </c>
      <c r="B72" s="42" t="s">
        <v>297</v>
      </c>
      <c r="C72" s="42" t="n">
        <v>2</v>
      </c>
      <c r="D72" s="42" t="n">
        <v>1</v>
      </c>
      <c r="E72" s="42" t="n">
        <f aca="false">SUM('Rotary Dryer'!G287:G288)</f>
        <v>9</v>
      </c>
      <c r="F72" s="42" t="n">
        <f aca="false">SUM('Rotary Dryer'!H287:H288)</f>
        <v>6</v>
      </c>
      <c r="G72" s="42" t="s">
        <v>139</v>
      </c>
      <c r="H72" s="42" t="s">
        <v>115</v>
      </c>
      <c r="I72" s="186" t="n">
        <f aca="false">'Rotary Dryer'!AB290</f>
        <v>0.00870442444760851</v>
      </c>
      <c r="J72" s="187" t="n">
        <f aca="false">'Rotary Dryer'!AB291</f>
        <v>0.0468275124742479</v>
      </c>
      <c r="K72" s="187" t="n">
        <f aca="false">'Rotary Dryer'!AB289</f>
        <v>0.0277659684609282</v>
      </c>
      <c r="M72" s="0" t="s">
        <v>589</v>
      </c>
      <c r="N72" s="42" t="s">
        <v>116</v>
      </c>
    </row>
    <row r="73" customFormat="false" ht="12.75" hidden="false" customHeight="false" outlineLevel="0" collapsed="false">
      <c r="A73" s="0" t="s">
        <v>307</v>
      </c>
      <c r="B73" s="42" t="s">
        <v>297</v>
      </c>
      <c r="C73" s="42" t="n">
        <v>4</v>
      </c>
      <c r="D73" s="42" t="n">
        <v>2</v>
      </c>
      <c r="E73" s="42" t="n">
        <f aca="false">SUM('Rotary Dryer'!G292:G295)</f>
        <v>15</v>
      </c>
      <c r="F73" s="42" t="n">
        <f aca="false">SUM('Rotary Dryer'!H292:H295)</f>
        <v>5</v>
      </c>
      <c r="G73" s="42" t="s">
        <v>139</v>
      </c>
      <c r="H73" s="42" t="s">
        <v>115</v>
      </c>
      <c r="I73" s="187" t="n">
        <f aca="false">'Rotary Dryer'!AB297</f>
        <v>0.00967776144492392</v>
      </c>
      <c r="J73" s="187" t="n">
        <f aca="false">'Rotary Dryer'!AB298</f>
        <v>0.0208235872722605</v>
      </c>
      <c r="K73" s="187" t="n">
        <f aca="false">'Rotary Dryer'!AB296</f>
        <v>0.0129828371792961</v>
      </c>
      <c r="M73" s="0" t="s">
        <v>589</v>
      </c>
      <c r="N73" s="42" t="s">
        <v>116</v>
      </c>
    </row>
    <row r="74" customFormat="false" ht="12.75" hidden="false" customHeight="false" outlineLevel="0" collapsed="false">
      <c r="A74" s="0" t="s">
        <v>308</v>
      </c>
      <c r="B74" s="42" t="s">
        <v>297</v>
      </c>
      <c r="C74" s="42" t="n">
        <v>1</v>
      </c>
      <c r="D74" s="42" t="n">
        <v>1</v>
      </c>
      <c r="E74" s="42" t="n">
        <f aca="false">SUM('Rotary Dryer'!G299)</f>
        <v>2</v>
      </c>
      <c r="F74" s="42" t="n">
        <f aca="false">SUM('Rotary Dryer'!H299)</f>
        <v>0</v>
      </c>
      <c r="G74" s="42" t="s">
        <v>139</v>
      </c>
      <c r="H74" s="42" t="s">
        <v>115</v>
      </c>
      <c r="I74" s="387"/>
      <c r="J74" s="387"/>
      <c r="K74" s="185" t="n">
        <f aca="false">'Rotary Dryer'!AB299</f>
        <v>0.000358</v>
      </c>
      <c r="M74" s="0" t="s">
        <v>589</v>
      </c>
      <c r="N74" s="42" t="s">
        <v>295</v>
      </c>
    </row>
    <row r="75" customFormat="false" ht="12.75" hidden="false" customHeight="false" outlineLevel="0" collapsed="false">
      <c r="A75" s="0" t="s">
        <v>218</v>
      </c>
      <c r="C75" s="42" t="n">
        <v>6</v>
      </c>
      <c r="D75" s="42" t="n">
        <v>4</v>
      </c>
      <c r="E75" s="42" t="n">
        <f aca="false">SUM('Rotary Dryer'!G302:G307)</f>
        <v>18</v>
      </c>
      <c r="F75" s="42" t="n">
        <f aca="false">SUM('Rotary Dryer'!H302:H307)</f>
        <v>0</v>
      </c>
      <c r="G75" s="42" t="s">
        <v>139</v>
      </c>
      <c r="H75" s="42" t="s">
        <v>115</v>
      </c>
      <c r="I75" s="192" t="n">
        <f aca="false">'Rotary Dryer'!AB309</f>
        <v>0.652608930611988</v>
      </c>
      <c r="J75" s="193" t="n">
        <f aca="false">'Rotary Dryer'!AB310</f>
        <v>7.17333333333333</v>
      </c>
      <c r="K75" s="193" t="n">
        <f aca="false">'Rotary Dryer'!AB308</f>
        <v>3.87733372698497</v>
      </c>
      <c r="L75" s="193" t="n">
        <f aca="false">'Rotary Dryer'!AB311</f>
        <v>2.68163035986027</v>
      </c>
      <c r="M75" s="0" t="s">
        <v>589</v>
      </c>
      <c r="N75" s="42" t="s">
        <v>116</v>
      </c>
    </row>
    <row r="76" customFormat="false" ht="12.75" hidden="false" customHeight="false" outlineLevel="0" collapsed="false">
      <c r="A76" s="3" t="s">
        <v>430</v>
      </c>
      <c r="B76" s="1"/>
      <c r="C76" s="42" t="n">
        <v>1</v>
      </c>
      <c r="D76" s="42" t="n">
        <v>1</v>
      </c>
      <c r="E76" s="42" t="n">
        <f aca="false">'Rotary Dryer'!G312</f>
        <v>3</v>
      </c>
      <c r="F76" s="42" t="n">
        <f aca="false">'Rotary Dryer'!H312</f>
        <v>0</v>
      </c>
      <c r="G76" s="42" t="s">
        <v>139</v>
      </c>
      <c r="H76" s="42" t="s">
        <v>115</v>
      </c>
      <c r="K76" s="187" t="n">
        <f aca="false">'Rotary Dryer'!AB313</f>
        <v>0.0105333333333333</v>
      </c>
      <c r="M76" s="0" t="s">
        <v>589</v>
      </c>
      <c r="N76" s="42" t="s">
        <v>295</v>
      </c>
    </row>
    <row r="77" customFormat="false" ht="12.75" hidden="false" customHeight="false" outlineLevel="0" collapsed="false">
      <c r="A77" s="3" t="s">
        <v>431</v>
      </c>
      <c r="B77" s="1"/>
      <c r="C77" s="42" t="n">
        <v>1</v>
      </c>
      <c r="D77" s="42" t="n">
        <v>1</v>
      </c>
      <c r="E77" s="42" t="n">
        <f aca="false">'Rotary Dryer'!G314</f>
        <v>3</v>
      </c>
      <c r="F77" s="42" t="n">
        <f aca="false">'Rotary Dryer'!H314</f>
        <v>0</v>
      </c>
      <c r="G77" s="42" t="s">
        <v>139</v>
      </c>
      <c r="H77" s="42" t="s">
        <v>115</v>
      </c>
      <c r="J77" s="187"/>
      <c r="K77" s="187" t="n">
        <f aca="false">'Rotary Dryer'!AB315</f>
        <v>0.0262666666666667</v>
      </c>
      <c r="M77" s="0" t="s">
        <v>589</v>
      </c>
      <c r="N77" s="42" t="s">
        <v>295</v>
      </c>
    </row>
    <row r="78" customFormat="false" ht="12.75" hidden="false" customHeight="false" outlineLevel="0" collapsed="false">
      <c r="A78" s="0" t="s">
        <v>260</v>
      </c>
      <c r="B78" s="42" t="s">
        <v>297</v>
      </c>
      <c r="C78" s="42" t="n">
        <v>3</v>
      </c>
      <c r="D78" s="42" t="n">
        <v>2</v>
      </c>
      <c r="E78" s="42" t="n">
        <f aca="false">SUM('Rotary Dryer'!G316:G318)</f>
        <v>12</v>
      </c>
      <c r="F78" s="42" t="n">
        <f aca="false">SUM('Rotary Dryer'!H316:H318)</f>
        <v>2</v>
      </c>
      <c r="G78" s="42" t="s">
        <v>139</v>
      </c>
      <c r="H78" s="42" t="s">
        <v>115</v>
      </c>
      <c r="I78" s="186" t="n">
        <f aca="false">'Rotary Dryer'!AB320</f>
        <v>0.00541333565205058</v>
      </c>
      <c r="J78" s="187" t="n">
        <f aca="false">'Rotary Dryer'!AB321</f>
        <v>0.0212333333333333</v>
      </c>
      <c r="K78" s="187" t="n">
        <f aca="false">'Rotary Dryer'!AB319</f>
        <v>0.0134756217361478</v>
      </c>
      <c r="M78" s="0" t="s">
        <v>589</v>
      </c>
      <c r="N78" s="42" t="s">
        <v>116</v>
      </c>
    </row>
    <row r="79" customFormat="false" ht="12.75" hidden="false" customHeight="false" outlineLevel="0" collapsed="false">
      <c r="A79" s="0" t="s">
        <v>232</v>
      </c>
      <c r="C79" s="42" t="n">
        <v>1</v>
      </c>
      <c r="D79" s="42" t="n">
        <v>1</v>
      </c>
      <c r="E79" s="42" t="n">
        <f aca="false">'Rotary Dryer'!G322</f>
        <v>3</v>
      </c>
      <c r="F79" s="42" t="n">
        <f aca="false">'Rotary Dryer'!H322</f>
        <v>0</v>
      </c>
      <c r="G79" s="42" t="s">
        <v>139</v>
      </c>
      <c r="H79" s="42" t="s">
        <v>115</v>
      </c>
      <c r="K79" s="187" t="n">
        <f aca="false">'Rotary Dryer'!AB323</f>
        <v>0.01393</v>
      </c>
      <c r="M79" s="0" t="s">
        <v>589</v>
      </c>
      <c r="N79" s="42" t="s">
        <v>295</v>
      </c>
    </row>
    <row r="80" customFormat="false" ht="12.75" hidden="false" customHeight="false" outlineLevel="0" collapsed="false">
      <c r="A80" s="0" t="s">
        <v>310</v>
      </c>
      <c r="B80" s="42" t="s">
        <v>297</v>
      </c>
      <c r="C80" s="42" t="n">
        <v>3</v>
      </c>
      <c r="D80" s="42" t="n">
        <v>2</v>
      </c>
      <c r="E80" s="42" t="n">
        <f aca="false">SUM('Rotary Dryer'!G324:G326)</f>
        <v>12</v>
      </c>
      <c r="F80" s="42" t="n">
        <f aca="false">SUM('Rotary Dryer'!H324:H326)</f>
        <v>8</v>
      </c>
      <c r="G80" s="42" t="s">
        <v>139</v>
      </c>
      <c r="H80" s="42" t="s">
        <v>115</v>
      </c>
      <c r="I80" s="186" t="n">
        <f aca="false">'Rotary Dryer'!AB328</f>
        <v>0.00170671163902878</v>
      </c>
      <c r="J80" s="186" t="n">
        <f aca="false">'Rotary Dryer'!AB329</f>
        <v>0.00755666666666667</v>
      </c>
      <c r="K80" s="186" t="n">
        <f aca="false">'Rotary Dryer'!AB327</f>
        <v>0.00478675721232187</v>
      </c>
      <c r="M80" s="0" t="s">
        <v>589</v>
      </c>
      <c r="N80" s="42" t="s">
        <v>116</v>
      </c>
    </row>
    <row r="81" customFormat="false" ht="12.75" hidden="false" customHeight="false" outlineLevel="0" collapsed="false">
      <c r="A81" s="0" t="s">
        <v>311</v>
      </c>
      <c r="B81" s="42" t="s">
        <v>297</v>
      </c>
      <c r="C81" s="42" t="n">
        <v>1</v>
      </c>
      <c r="D81" s="42" t="n">
        <v>1</v>
      </c>
      <c r="E81" s="42" t="n">
        <f aca="false">'Rotary Dryer'!G330</f>
        <v>2</v>
      </c>
      <c r="F81" s="42" t="n">
        <f aca="false">'Rotary Dryer'!H330</f>
        <v>0</v>
      </c>
      <c r="G81" s="42" t="s">
        <v>139</v>
      </c>
      <c r="H81" s="42" t="s">
        <v>115</v>
      </c>
      <c r="J81" s="192"/>
      <c r="K81" s="185" t="n">
        <f aca="false">'Rotary Dryer'!AB330</f>
        <v>0.0004505</v>
      </c>
      <c r="M81" s="0" t="s">
        <v>589</v>
      </c>
      <c r="N81" s="42" t="s">
        <v>295</v>
      </c>
    </row>
    <row r="82" customFormat="false" ht="12.75" hidden="false" customHeight="false" outlineLevel="0" collapsed="false">
      <c r="A82" s="51" t="s">
        <v>240</v>
      </c>
      <c r="B82" s="42" t="s">
        <v>297</v>
      </c>
      <c r="C82" s="42" t="n">
        <v>2</v>
      </c>
      <c r="D82" s="42" t="n">
        <v>1</v>
      </c>
      <c r="E82" s="42" t="n">
        <f aca="false">SUM('Rotary Dryer'!G344:G345)</f>
        <v>9</v>
      </c>
      <c r="F82" s="42" t="n">
        <f aca="false">SUM('Rotary Dryer'!H344:H345)</f>
        <v>9</v>
      </c>
      <c r="G82" s="42" t="s">
        <v>139</v>
      </c>
      <c r="H82" s="42" t="s">
        <v>115</v>
      </c>
      <c r="J82" s="192"/>
      <c r="K82" s="185" t="s">
        <v>65</v>
      </c>
      <c r="M82" s="0" t="s">
        <v>589</v>
      </c>
      <c r="N82" s="42" t="s">
        <v>116</v>
      </c>
    </row>
    <row r="83" customFormat="false" ht="12.75" hidden="false" customHeight="false" outlineLevel="0" collapsed="false">
      <c r="A83" s="51" t="s">
        <v>241</v>
      </c>
      <c r="C83" s="42" t="n">
        <v>1</v>
      </c>
      <c r="D83" s="42" t="n">
        <v>1</v>
      </c>
      <c r="E83" s="42" t="n">
        <f aca="false">'Rotary Dryer'!G349</f>
        <v>6</v>
      </c>
      <c r="F83" s="42" t="n">
        <f aca="false">'Rotary Dryer'!H349</f>
        <v>3</v>
      </c>
      <c r="G83" s="42" t="s">
        <v>139</v>
      </c>
      <c r="H83" s="42" t="s">
        <v>115</v>
      </c>
      <c r="J83" s="192"/>
      <c r="K83" s="187" t="n">
        <f aca="false">'Rotary Dryer'!AB349</f>
        <v>0.0429261258827224</v>
      </c>
      <c r="M83" s="0" t="s">
        <v>589</v>
      </c>
      <c r="N83" s="42" t="s">
        <v>295</v>
      </c>
    </row>
    <row r="84" customFormat="false" ht="12.75" hidden="false" customHeight="false" outlineLevel="0" collapsed="false">
      <c r="A84" s="51" t="s">
        <v>237</v>
      </c>
      <c r="C84" s="42" t="n">
        <v>1</v>
      </c>
      <c r="D84" s="42" t="n">
        <v>1</v>
      </c>
      <c r="E84" s="42" t="n">
        <f aca="false">'Rotary Dryer'!G343</f>
        <v>6</v>
      </c>
      <c r="F84" s="42" t="n">
        <f aca="false">'Rotary Dryer'!H343</f>
        <v>3</v>
      </c>
      <c r="G84" s="42" t="s">
        <v>139</v>
      </c>
      <c r="H84" s="42" t="s">
        <v>115</v>
      </c>
      <c r="J84" s="192"/>
      <c r="K84" s="187" t="n">
        <f aca="false">'Rotary Dryer'!AB343</f>
        <v>0.0429261258827224</v>
      </c>
      <c r="M84" s="0" t="s">
        <v>589</v>
      </c>
      <c r="N84" s="42" t="s">
        <v>295</v>
      </c>
    </row>
    <row r="85" customFormat="false" ht="12.75" hidden="false" customHeight="false" outlineLevel="0" collapsed="false">
      <c r="A85" s="51" t="s">
        <v>242</v>
      </c>
      <c r="B85" s="42" t="s">
        <v>297</v>
      </c>
      <c r="C85" s="42" t="n">
        <v>2</v>
      </c>
      <c r="D85" s="42" t="n">
        <v>1</v>
      </c>
      <c r="E85" s="42" t="n">
        <f aca="false">SUM('Rotary Dryer'!G350:G351)</f>
        <v>9</v>
      </c>
      <c r="F85" s="42" t="n">
        <f aca="false">SUM('Rotary Dryer'!H350:H351)</f>
        <v>9</v>
      </c>
      <c r="G85" s="42" t="s">
        <v>139</v>
      </c>
      <c r="H85" s="42" t="s">
        <v>115</v>
      </c>
      <c r="J85" s="192"/>
      <c r="K85" s="185" t="s">
        <v>65</v>
      </c>
      <c r="M85" s="0" t="s">
        <v>589</v>
      </c>
      <c r="N85" s="42" t="s">
        <v>116</v>
      </c>
    </row>
    <row r="86" customFormat="false" ht="12.75" hidden="false" customHeight="false" outlineLevel="0" collapsed="false">
      <c r="A86" s="51" t="s">
        <v>243</v>
      </c>
      <c r="B86" s="42" t="s">
        <v>297</v>
      </c>
      <c r="C86" s="42" t="n">
        <v>2</v>
      </c>
      <c r="D86" s="42" t="n">
        <v>1</v>
      </c>
      <c r="E86" s="42" t="n">
        <f aca="false">SUM('Rotary Dryer'!G355:G356)</f>
        <v>9</v>
      </c>
      <c r="F86" s="42" t="n">
        <f aca="false">SUM('Rotary Dryer'!H355:H356)</f>
        <v>9</v>
      </c>
      <c r="G86" s="42" t="s">
        <v>139</v>
      </c>
      <c r="H86" s="42" t="s">
        <v>115</v>
      </c>
      <c r="J86" s="192"/>
      <c r="K86" s="185" t="s">
        <v>65</v>
      </c>
      <c r="M86" s="0" t="s">
        <v>589</v>
      </c>
      <c r="N86" s="42" t="s">
        <v>116</v>
      </c>
    </row>
    <row r="87" customFormat="false" ht="12.75" hidden="false" customHeight="false" outlineLevel="0" collapsed="false">
      <c r="A87" s="51" t="s">
        <v>236</v>
      </c>
      <c r="B87" s="42" t="s">
        <v>297</v>
      </c>
      <c r="C87" s="42" t="n">
        <v>2</v>
      </c>
      <c r="D87" s="42" t="n">
        <v>1</v>
      </c>
      <c r="E87" s="42" t="n">
        <f aca="false">SUM('Rotary Dryer'!G338:G339)</f>
        <v>9</v>
      </c>
      <c r="F87" s="42" t="n">
        <f aca="false">SUM('Rotary Dryer'!H338:H339)</f>
        <v>9</v>
      </c>
      <c r="G87" s="42" t="s">
        <v>139</v>
      </c>
      <c r="H87" s="42" t="s">
        <v>115</v>
      </c>
      <c r="J87" s="192"/>
      <c r="K87" s="185" t="s">
        <v>65</v>
      </c>
      <c r="M87" s="0" t="s">
        <v>589</v>
      </c>
      <c r="N87" s="42" t="s">
        <v>116</v>
      </c>
    </row>
    <row r="88" customFormat="false" ht="12.75" hidden="false" customHeight="false" outlineLevel="0" collapsed="false">
      <c r="A88" s="51" t="s">
        <v>244</v>
      </c>
      <c r="C88" s="42" t="n">
        <v>2</v>
      </c>
      <c r="D88" s="42" t="n">
        <v>1</v>
      </c>
      <c r="E88" s="42" t="n">
        <f aca="false">SUM('Rotary Dryer'!G360:G361)</f>
        <v>9</v>
      </c>
      <c r="F88" s="42" t="n">
        <f aca="false">SUM('Rotary Dryer'!H360:H361)</f>
        <v>9</v>
      </c>
      <c r="G88" s="42" t="s">
        <v>139</v>
      </c>
      <c r="H88" s="42" t="s">
        <v>115</v>
      </c>
      <c r="J88" s="192"/>
      <c r="K88" s="185" t="s">
        <v>65</v>
      </c>
      <c r="M88" s="0" t="s">
        <v>589</v>
      </c>
      <c r="N88" s="42" t="s">
        <v>116</v>
      </c>
    </row>
    <row r="89" customFormat="false" ht="12.75" hidden="false" customHeight="false" outlineLevel="0" collapsed="false">
      <c r="A89" s="51" t="s">
        <v>245</v>
      </c>
      <c r="C89" s="42" t="n">
        <v>1</v>
      </c>
      <c r="D89" s="42" t="n">
        <v>1</v>
      </c>
      <c r="E89" s="42" t="n">
        <f aca="false">'Rotary Dryer'!G365</f>
        <v>6</v>
      </c>
      <c r="F89" s="42" t="n">
        <f aca="false">'Rotary Dryer'!H365</f>
        <v>3</v>
      </c>
      <c r="G89" s="42" t="s">
        <v>139</v>
      </c>
      <c r="H89" s="42" t="s">
        <v>115</v>
      </c>
      <c r="J89" s="192"/>
      <c r="K89" s="187" t="n">
        <f aca="false">'Rotary Dryer'!AB365</f>
        <v>0.0429261258827224</v>
      </c>
      <c r="M89" s="0" t="s">
        <v>589</v>
      </c>
      <c r="N89" s="42" t="s">
        <v>295</v>
      </c>
    </row>
    <row r="90" customFormat="false" ht="12.75" hidden="false" customHeight="false" outlineLevel="0" collapsed="false">
      <c r="A90" s="51" t="s">
        <v>247</v>
      </c>
      <c r="C90" s="42" t="n">
        <v>1</v>
      </c>
      <c r="D90" s="42" t="n">
        <v>1</v>
      </c>
      <c r="E90" s="42" t="n">
        <f aca="false">'Rotary Dryer'!G366</f>
        <v>6</v>
      </c>
      <c r="F90" s="42" t="n">
        <f aca="false">'Rotary Dryer'!H366</f>
        <v>3</v>
      </c>
      <c r="G90" s="42" t="s">
        <v>139</v>
      </c>
      <c r="H90" s="42" t="s">
        <v>115</v>
      </c>
      <c r="J90" s="192"/>
      <c r="K90" s="187" t="n">
        <f aca="false">'Rotary Dryer'!AB366</f>
        <v>0.0429261258827224</v>
      </c>
      <c r="M90" s="0" t="s">
        <v>589</v>
      </c>
      <c r="N90" s="42" t="s">
        <v>295</v>
      </c>
    </row>
    <row r="91" customFormat="false" ht="12.75" hidden="false" customHeight="false" outlineLevel="0" collapsed="false">
      <c r="A91" s="51" t="s">
        <v>235</v>
      </c>
      <c r="B91" s="42" t="s">
        <v>297</v>
      </c>
      <c r="C91" s="42" t="n">
        <v>2</v>
      </c>
      <c r="D91" s="42" t="n">
        <v>1</v>
      </c>
      <c r="E91" s="42" t="n">
        <f aca="false">SUM('Rotary Dryer'!G333:G334)</f>
        <v>9</v>
      </c>
      <c r="F91" s="42" t="n">
        <f aca="false">SUM('Rotary Dryer'!H333:H334)</f>
        <v>9</v>
      </c>
      <c r="G91" s="42" t="s">
        <v>139</v>
      </c>
      <c r="H91" s="42" t="s">
        <v>115</v>
      </c>
      <c r="J91" s="192"/>
      <c r="K91" s="185" t="s">
        <v>65</v>
      </c>
      <c r="M91" s="0" t="s">
        <v>589</v>
      </c>
      <c r="N91" s="42" t="s">
        <v>116</v>
      </c>
    </row>
    <row r="92" customFormat="false" ht="12.75" hidden="false" customHeight="false" outlineLevel="0" collapsed="false">
      <c r="J92" s="192"/>
      <c r="K92" s="187"/>
    </row>
    <row r="93" customFormat="false" ht="12.75" hidden="false" customHeight="false" outlineLevel="0" collapsed="false">
      <c r="A93" s="0" t="s">
        <v>183</v>
      </c>
      <c r="C93" s="42" t="n">
        <v>1</v>
      </c>
      <c r="D93" s="42" t="n">
        <v>1</v>
      </c>
      <c r="E93" s="42" t="n">
        <f aca="false">'Rotary Dryer'!G368</f>
        <v>3</v>
      </c>
      <c r="F93" s="42" t="n">
        <f aca="false">'Rotary Dryer'!H368</f>
        <v>0</v>
      </c>
      <c r="G93" s="42" t="s">
        <v>139</v>
      </c>
      <c r="H93" s="42" t="s">
        <v>406</v>
      </c>
      <c r="J93" s="193"/>
      <c r="K93" s="193" t="n">
        <f aca="false">'Rotary Dryer'!AB369</f>
        <v>1.39094369207036</v>
      </c>
      <c r="M93" s="0" t="s">
        <v>589</v>
      </c>
      <c r="N93" s="42" t="s">
        <v>295</v>
      </c>
    </row>
    <row r="94" customFormat="false" ht="12.75" hidden="false" customHeight="false" outlineLevel="0" collapsed="false">
      <c r="J94" s="192"/>
      <c r="K94" s="192"/>
      <c r="L94" s="192"/>
    </row>
    <row r="95" customFormat="false" ht="12.75" hidden="false" customHeight="false" outlineLevel="0" collapsed="false">
      <c r="A95" s="0" t="s">
        <v>183</v>
      </c>
      <c r="C95" s="42" t="n">
        <v>1</v>
      </c>
      <c r="D95" s="42" t="n">
        <v>1</v>
      </c>
      <c r="E95" s="42" t="n">
        <f aca="false">'Rotary Dryer'!G371</f>
        <v>2</v>
      </c>
      <c r="F95" s="42" t="n">
        <f aca="false">'Rotary Dryer'!H371</f>
        <v>0</v>
      </c>
      <c r="G95" s="42" t="s">
        <v>139</v>
      </c>
      <c r="H95" s="42" t="s">
        <v>363</v>
      </c>
      <c r="J95" s="193"/>
      <c r="K95" s="193" t="n">
        <f aca="false">'Rotary Dryer'!AB372</f>
        <v>1.506</v>
      </c>
      <c r="M95" s="0" t="s">
        <v>589</v>
      </c>
      <c r="N95" s="42" t="s">
        <v>295</v>
      </c>
    </row>
    <row r="96" customFormat="false" ht="12.75" hidden="false" customHeight="false" outlineLevel="0" collapsed="false">
      <c r="A96" s="0" t="s">
        <v>186</v>
      </c>
      <c r="C96" s="42" t="n">
        <v>1</v>
      </c>
      <c r="D96" s="42" t="n">
        <v>1</v>
      </c>
      <c r="E96" s="42" t="n">
        <f aca="false">'Rotary Dryer'!G373</f>
        <v>3</v>
      </c>
      <c r="F96" s="42" t="n">
        <f aca="false">'Rotary Dryer'!H373</f>
        <v>0</v>
      </c>
      <c r="G96" s="42" t="s">
        <v>139</v>
      </c>
      <c r="H96" s="42" t="s">
        <v>363</v>
      </c>
      <c r="K96" s="192" t="n">
        <f aca="false">'Rotary Dryer'!AB374</f>
        <v>0.640666666666667</v>
      </c>
      <c r="M96" s="0" t="s">
        <v>589</v>
      </c>
      <c r="N96" s="42" t="s">
        <v>295</v>
      </c>
    </row>
    <row r="97" customFormat="false" ht="12.75" hidden="false" customHeight="false" outlineLevel="0" collapsed="false">
      <c r="K97" s="187"/>
    </row>
    <row r="98" customFormat="false" ht="12.75" hidden="false" customHeight="false" outlineLevel="0" collapsed="false">
      <c r="A98" s="0" t="s">
        <v>183</v>
      </c>
      <c r="C98" s="42" t="n">
        <v>1</v>
      </c>
      <c r="D98" s="42" t="n">
        <v>1</v>
      </c>
      <c r="E98" s="42" t="n">
        <f aca="false">'Rotary Dryer'!G377</f>
        <v>3</v>
      </c>
      <c r="F98" s="42" t="n">
        <f aca="false">'Rotary Dryer'!H377</f>
        <v>0</v>
      </c>
      <c r="G98" s="42" t="s">
        <v>139</v>
      </c>
      <c r="H98" s="42" t="s">
        <v>408</v>
      </c>
      <c r="K98" s="192" t="n">
        <f aca="false">'Rotary Dryer'!AB378</f>
        <v>0.195490813449161</v>
      </c>
      <c r="M98" s="0" t="s">
        <v>589</v>
      </c>
      <c r="N98" s="42" t="s">
        <v>295</v>
      </c>
    </row>
    <row r="99" s="52" customFormat="true" ht="12.75" hidden="false" customHeight="false" outlineLevel="0" collapsed="false">
      <c r="B99" s="388"/>
      <c r="C99" s="388"/>
      <c r="D99" s="388"/>
      <c r="E99" s="388"/>
      <c r="F99" s="388"/>
      <c r="G99" s="388"/>
      <c r="H99" s="388"/>
      <c r="N99" s="388"/>
    </row>
    <row r="100" customFormat="false" ht="12.75" hidden="false" customHeight="false" outlineLevel="0" collapsed="false">
      <c r="A100" s="218" t="s">
        <v>595</v>
      </c>
      <c r="B100" s="219"/>
    </row>
    <row r="101" customFormat="false" ht="12.75" hidden="false" customHeight="false" outlineLevel="0" collapsed="false">
      <c r="A101" s="49" t="s">
        <v>104</v>
      </c>
      <c r="C101" s="42" t="n">
        <v>1</v>
      </c>
      <c r="D101" s="42" t="n">
        <v>1</v>
      </c>
      <c r="E101" s="42" t="n">
        <f aca="false">'Rotary Dryer'!G381</f>
        <v>3</v>
      </c>
      <c r="F101" s="42" t="n">
        <f aca="false">'Rotary Dryer'!H381</f>
        <v>0</v>
      </c>
      <c r="G101" s="42" t="s">
        <v>596</v>
      </c>
      <c r="H101" s="42" t="s">
        <v>115</v>
      </c>
      <c r="I101" s="192"/>
      <c r="J101" s="192"/>
      <c r="K101" s="186" t="n">
        <f aca="false">'Rotary Dryer'!AB381</f>
        <v>0.00148166666666667</v>
      </c>
      <c r="L101" s="192"/>
      <c r="M101" s="0" t="s">
        <v>589</v>
      </c>
      <c r="N101" s="42" t="s">
        <v>295</v>
      </c>
    </row>
    <row r="102" customFormat="false" ht="12.75" hidden="false" customHeight="false" outlineLevel="0" collapsed="false">
      <c r="A102" s="31" t="s">
        <v>127</v>
      </c>
      <c r="B102" s="42" t="s">
        <v>297</v>
      </c>
      <c r="C102" s="42" t="n">
        <v>6</v>
      </c>
      <c r="D102" s="42" t="n">
        <v>8</v>
      </c>
      <c r="E102" s="42" t="n">
        <f aca="false">SUM('Rotary Dryer'!G382:G387)</f>
        <v>18</v>
      </c>
      <c r="F102" s="42" t="n">
        <f aca="false">SUM('Rotary Dryer'!H382:H387)</f>
        <v>0</v>
      </c>
      <c r="G102" s="42" t="s">
        <v>596</v>
      </c>
      <c r="H102" s="42" t="s">
        <v>115</v>
      </c>
      <c r="I102" s="186" t="n">
        <f aca="false">'Rotary Dryer'!AB389</f>
        <v>0.00515666666666667</v>
      </c>
      <c r="J102" s="192" t="n">
        <f aca="false">'Rotary Dryer'!AB390</f>
        <v>0.124377114309575</v>
      </c>
      <c r="K102" s="187" t="n">
        <f aca="false">'Rotary Dryer'!AB388</f>
        <v>0.0590974428626299</v>
      </c>
      <c r="L102" s="187" t="n">
        <f aca="false">'Rotary Dryer'!AB391</f>
        <v>0.0579393846330039</v>
      </c>
      <c r="M102" s="0" t="s">
        <v>589</v>
      </c>
      <c r="N102" s="42" t="s">
        <v>116</v>
      </c>
    </row>
    <row r="103" customFormat="false" ht="12.75" hidden="false" customHeight="false" outlineLevel="0" collapsed="false">
      <c r="A103" s="49" t="s">
        <v>157</v>
      </c>
      <c r="C103" s="42" t="n">
        <v>6</v>
      </c>
      <c r="D103" s="42" t="n">
        <v>6</v>
      </c>
      <c r="E103" s="42" t="n">
        <f aca="false">SUM('Rotary Dryer'!G392:G397)</f>
        <v>18</v>
      </c>
      <c r="F103" s="42" t="n">
        <f aca="false">SUM('Rotary Dryer'!H392:H397)</f>
        <v>0</v>
      </c>
      <c r="G103" s="42" t="s">
        <v>596</v>
      </c>
      <c r="H103" s="42" t="s">
        <v>115</v>
      </c>
      <c r="I103" s="187" t="n">
        <f aca="false">'Rotary Dryer'!AB399</f>
        <v>0.0127269733294186</v>
      </c>
      <c r="J103" s="192" t="n">
        <f aca="false">'Rotary Dryer'!AB400</f>
        <v>0.101398362158111</v>
      </c>
      <c r="K103" s="187" t="n">
        <f aca="false">'Rotary Dryer'!AB398</f>
        <v>0.0471262748946119</v>
      </c>
      <c r="L103" s="187" t="n">
        <f aca="false">'Rotary Dryer'!AB401</f>
        <v>0.0400723354857368</v>
      </c>
      <c r="M103" s="0" t="s">
        <v>589</v>
      </c>
      <c r="N103" s="42" t="s">
        <v>116</v>
      </c>
    </row>
    <row r="104" customFormat="false" ht="12.75" hidden="false" customHeight="false" outlineLevel="0" collapsed="false">
      <c r="A104" s="31" t="s">
        <v>160</v>
      </c>
      <c r="B104" s="42" t="s">
        <v>297</v>
      </c>
      <c r="C104" s="42" t="n">
        <v>5</v>
      </c>
      <c r="D104" s="42" t="n">
        <v>5</v>
      </c>
      <c r="E104" s="42" t="n">
        <f aca="false">SUM('Rotary Dryer'!G403:G407)</f>
        <v>15</v>
      </c>
      <c r="F104" s="42" t="n">
        <f aca="false">SUM('Rotary Dryer'!H403:H407)</f>
        <v>7</v>
      </c>
      <c r="G104" s="42" t="s">
        <v>596</v>
      </c>
      <c r="H104" s="42" t="s">
        <v>115</v>
      </c>
      <c r="I104" s="186" t="n">
        <f aca="false">'Rotary Dryer'!AB409</f>
        <v>0.00105360173371332</v>
      </c>
      <c r="J104" s="187" t="n">
        <f aca="false">'Rotary Dryer'!AB410</f>
        <v>0.0227895937236514</v>
      </c>
      <c r="K104" s="187" t="n">
        <f aca="false">'Rotary Dryer'!AB408</f>
        <v>0.014862437135419</v>
      </c>
      <c r="L104" s="187" t="n">
        <f aca="false">'Rotary Dryer'!AB411</f>
        <v>0.011282775836608</v>
      </c>
      <c r="M104" s="0" t="s">
        <v>589</v>
      </c>
      <c r="N104" s="42" t="s">
        <v>116</v>
      </c>
    </row>
    <row r="105" customFormat="false" ht="12.75" hidden="false" customHeight="false" outlineLevel="0" collapsed="false">
      <c r="A105" s="0" t="s">
        <v>261</v>
      </c>
      <c r="C105" s="42" t="n">
        <v>7</v>
      </c>
      <c r="D105" s="42" t="n">
        <v>6</v>
      </c>
      <c r="E105" s="42" t="n">
        <f aca="false">SUM('Rotary Dryer'!G413:G419)</f>
        <v>21</v>
      </c>
      <c r="F105" s="42" t="n">
        <f aca="false">SUM('Rotary Dryer'!H413:H419)</f>
        <v>0</v>
      </c>
      <c r="G105" s="42" t="s">
        <v>596</v>
      </c>
      <c r="H105" s="42" t="s">
        <v>115</v>
      </c>
      <c r="I105" s="192" t="n">
        <f aca="false">'Rotary Dryer'!AB421</f>
        <v>0.251199855976087</v>
      </c>
      <c r="J105" s="192" t="n">
        <f aca="false">'Rotary Dryer'!AB422</f>
        <v>0.860118749847691</v>
      </c>
      <c r="K105" s="192" t="n">
        <f aca="false">'Rotary Dryer'!AB420</f>
        <v>0.510725093369921</v>
      </c>
      <c r="L105" s="192" t="n">
        <f aca="false">'Rotary Dryer'!AB423</f>
        <v>0.254150286622844</v>
      </c>
      <c r="M105" s="0" t="s">
        <v>589</v>
      </c>
      <c r="N105" s="42" t="s">
        <v>116</v>
      </c>
    </row>
    <row r="106" customFormat="false" ht="12.75" hidden="false" customHeight="false" outlineLevel="0" collapsed="false">
      <c r="A106" s="0" t="s">
        <v>422</v>
      </c>
      <c r="C106" s="42" t="n">
        <v>1</v>
      </c>
      <c r="D106" s="42" t="n">
        <v>1</v>
      </c>
      <c r="E106" s="42" t="n">
        <f aca="false">'Rotary Dryer'!G424</f>
        <v>3</v>
      </c>
      <c r="F106" s="42" t="n">
        <f aca="false">'Rotary Dryer'!H424</f>
        <v>0</v>
      </c>
      <c r="G106" s="42" t="s">
        <v>596</v>
      </c>
      <c r="H106" s="42" t="s">
        <v>115</v>
      </c>
      <c r="I106" s="192"/>
      <c r="J106" s="192"/>
      <c r="K106" s="187" t="n">
        <f aca="false">'Rotary Dryer'!AB424</f>
        <v>0.0534666666666667</v>
      </c>
      <c r="L106" s="192"/>
      <c r="M106" s="0" t="s">
        <v>589</v>
      </c>
      <c r="N106" s="42" t="s">
        <v>295</v>
      </c>
    </row>
    <row r="107" customFormat="false" ht="12.75" hidden="false" customHeight="false" outlineLevel="0" collapsed="false">
      <c r="A107" s="49" t="s">
        <v>161</v>
      </c>
      <c r="C107" s="42" t="n">
        <v>1</v>
      </c>
      <c r="D107" s="42" t="n">
        <v>1</v>
      </c>
      <c r="E107" s="42" t="n">
        <f aca="false">'Rotary Dryer'!G425</f>
        <v>3</v>
      </c>
      <c r="F107" s="42" t="n">
        <f aca="false">'Rotary Dryer'!H425</f>
        <v>0</v>
      </c>
      <c r="G107" s="42" t="s">
        <v>596</v>
      </c>
      <c r="H107" s="42" t="s">
        <v>115</v>
      </c>
      <c r="I107" s="192"/>
      <c r="J107" s="192"/>
      <c r="K107" s="186" t="n">
        <f aca="false">'Rotary Dryer'!AB425</f>
        <v>0.00818666666666667</v>
      </c>
      <c r="L107" s="192"/>
      <c r="M107" s="0" t="s">
        <v>589</v>
      </c>
      <c r="N107" s="42" t="s">
        <v>295</v>
      </c>
    </row>
    <row r="108" customFormat="false" ht="12.75" hidden="false" customHeight="false" outlineLevel="0" collapsed="false">
      <c r="A108" s="49" t="s">
        <v>262</v>
      </c>
      <c r="C108" s="42" t="n">
        <v>7</v>
      </c>
      <c r="D108" s="42" t="n">
        <v>6</v>
      </c>
      <c r="E108" s="42" t="n">
        <f aca="false">SUM('Rotary Dryer'!G426:G432)</f>
        <v>21</v>
      </c>
      <c r="F108" s="42" t="n">
        <f aca="false">SUM('Rotary Dryer'!H426:H432)</f>
        <v>3</v>
      </c>
      <c r="G108" s="42" t="s">
        <v>596</v>
      </c>
      <c r="H108" s="42" t="s">
        <v>115</v>
      </c>
      <c r="I108" s="187" t="n">
        <f aca="false">'Rotary Dryer'!AB434</f>
        <v>0.0412658379187336</v>
      </c>
      <c r="J108" s="192" t="n">
        <f aca="false">'Rotary Dryer'!AB435</f>
        <v>0.21</v>
      </c>
      <c r="K108" s="192" t="n">
        <f aca="false">'Rotary Dryer'!AB433</f>
        <v>0.114272785897609</v>
      </c>
      <c r="L108" s="187" t="n">
        <f aca="false">'Rotary Dryer'!AB436</f>
        <v>0.0583854607106469</v>
      </c>
      <c r="M108" s="0" t="s">
        <v>589</v>
      </c>
      <c r="N108" s="42" t="s">
        <v>116</v>
      </c>
    </row>
    <row r="109" customFormat="false" ht="12.75" hidden="false" customHeight="false" outlineLevel="0" collapsed="false">
      <c r="A109" s="31" t="s">
        <v>300</v>
      </c>
      <c r="B109" s="42" t="s">
        <v>297</v>
      </c>
      <c r="C109" s="42" t="n">
        <v>5</v>
      </c>
      <c r="D109" s="42" t="n">
        <v>7</v>
      </c>
      <c r="E109" s="42" t="n">
        <f aca="false">SUM('Rotary Dryer'!G437:G441)</f>
        <v>15</v>
      </c>
      <c r="F109" s="42" t="n">
        <f aca="false">SUM('Rotary Dryer'!H437:H441)</f>
        <v>5</v>
      </c>
      <c r="G109" s="42" t="s">
        <v>596</v>
      </c>
      <c r="H109" s="42" t="s">
        <v>115</v>
      </c>
      <c r="I109" s="185" t="n">
        <f aca="false">'Rotary Dryer'!AB443</f>
        <v>0.000393252707558373</v>
      </c>
      <c r="J109" s="186" t="n">
        <f aca="false">'Rotary Dryer'!AB444</f>
        <v>0.00751946378212154</v>
      </c>
      <c r="K109" s="186" t="n">
        <f aca="false">'Rotary Dryer'!AB442</f>
        <v>0.00470808235730816</v>
      </c>
      <c r="L109" s="186" t="n">
        <f aca="false">'Rotary Dryer'!AB445</f>
        <v>0.00354441655190568</v>
      </c>
      <c r="M109" s="0" t="s">
        <v>589</v>
      </c>
      <c r="N109" s="42" t="s">
        <v>116</v>
      </c>
    </row>
    <row r="110" customFormat="false" ht="12.75" hidden="false" customHeight="false" outlineLevel="0" collapsed="false">
      <c r="A110" s="49" t="s">
        <v>163</v>
      </c>
      <c r="C110" s="42" t="n">
        <v>1</v>
      </c>
      <c r="D110" s="42" t="n">
        <v>1</v>
      </c>
      <c r="E110" s="42" t="n">
        <f aca="false">'Rotary Dryer'!G446</f>
        <v>3</v>
      </c>
      <c r="F110" s="42" t="n">
        <f aca="false">'Rotary Dryer'!H446</f>
        <v>0</v>
      </c>
      <c r="G110" s="42" t="s">
        <v>596</v>
      </c>
      <c r="H110" s="42" t="s">
        <v>115</v>
      </c>
      <c r="I110" s="192"/>
      <c r="J110" s="192"/>
      <c r="K110" s="186" t="n">
        <f aca="false">'Rotary Dryer'!AB446</f>
        <v>0.00190333333333333</v>
      </c>
      <c r="L110" s="192"/>
      <c r="M110" s="0" t="s">
        <v>589</v>
      </c>
      <c r="N110" s="42" t="s">
        <v>295</v>
      </c>
    </row>
    <row r="111" customFormat="false" ht="12.75" hidden="false" customHeight="false" outlineLevel="0" collapsed="false">
      <c r="A111" s="31" t="s">
        <v>165</v>
      </c>
      <c r="C111" s="42" t="n">
        <v>6</v>
      </c>
      <c r="D111" s="42" t="n">
        <v>6</v>
      </c>
      <c r="E111" s="42" t="n">
        <f aca="false">SUM('Rotary Dryer'!G447:G452)</f>
        <v>17</v>
      </c>
      <c r="F111" s="42" t="n">
        <f aca="false">SUM('Rotary Dryer'!H447:H452)</f>
        <v>2</v>
      </c>
      <c r="G111" s="42" t="s">
        <v>596</v>
      </c>
      <c r="H111" s="42" t="s">
        <v>115</v>
      </c>
      <c r="I111" s="186" t="n">
        <f aca="false">'Rotary Dryer'!AB454</f>
        <v>0.00328651052847763</v>
      </c>
      <c r="J111" s="193" t="n">
        <f aca="false">'Rotary Dryer'!AB455</f>
        <v>2.34</v>
      </c>
      <c r="K111" s="192" t="n">
        <f aca="false">'Rotary Dryer'!AB453</f>
        <v>0.767697751754746</v>
      </c>
      <c r="L111" s="192" t="n">
        <f aca="false">'Rotary Dryer'!AB456</f>
        <v>0.854566565454888</v>
      </c>
      <c r="M111" s="0" t="s">
        <v>589</v>
      </c>
      <c r="N111" s="42" t="s">
        <v>116</v>
      </c>
    </row>
    <row r="112" customFormat="false" ht="12.75" hidden="false" customHeight="false" outlineLevel="0" collapsed="false">
      <c r="A112" s="49" t="s">
        <v>181</v>
      </c>
      <c r="C112" s="42" t="n">
        <v>1</v>
      </c>
      <c r="D112" s="42" t="n">
        <v>1</v>
      </c>
      <c r="E112" s="42" t="n">
        <f aca="false">'Rotary Dryer'!G457</f>
        <v>3</v>
      </c>
      <c r="F112" s="42" t="n">
        <f aca="false">'Rotary Dryer'!H457</f>
        <v>0</v>
      </c>
      <c r="G112" s="42" t="s">
        <v>596</v>
      </c>
      <c r="H112" s="42" t="s">
        <v>115</v>
      </c>
      <c r="I112" s="192"/>
      <c r="J112" s="192"/>
      <c r="K112" s="185" t="n">
        <f aca="false">'Rotary Dryer'!AB457</f>
        <v>0.000821666666666667</v>
      </c>
      <c r="L112" s="192"/>
      <c r="M112" s="0" t="s">
        <v>589</v>
      </c>
      <c r="N112" s="42" t="s">
        <v>295</v>
      </c>
    </row>
    <row r="113" customFormat="false" ht="12.75" hidden="false" customHeight="false" outlineLevel="0" collapsed="false">
      <c r="A113" s="31" t="s">
        <v>252</v>
      </c>
      <c r="B113" s="42" t="s">
        <v>297</v>
      </c>
      <c r="C113" s="42" t="n">
        <v>5</v>
      </c>
      <c r="D113" s="42" t="n">
        <v>7</v>
      </c>
      <c r="E113" s="42" t="n">
        <f aca="false">SUM('Rotary Dryer'!G458:G462)</f>
        <v>15</v>
      </c>
      <c r="F113" s="42" t="n">
        <f aca="false">SUM('Rotary Dryer'!H458:H462)</f>
        <v>15</v>
      </c>
      <c r="G113" s="42" t="s">
        <v>596</v>
      </c>
      <c r="H113" s="42" t="s">
        <v>115</v>
      </c>
      <c r="I113" s="387"/>
      <c r="J113" s="387"/>
      <c r="K113" s="387" t="s">
        <v>65</v>
      </c>
      <c r="M113" s="0" t="s">
        <v>589</v>
      </c>
      <c r="N113" s="42" t="s">
        <v>116</v>
      </c>
    </row>
    <row r="114" customFormat="false" ht="12.75" hidden="false" customHeight="false" outlineLevel="0" collapsed="false">
      <c r="A114" s="239" t="s">
        <v>425</v>
      </c>
      <c r="C114" s="42" t="n">
        <v>2</v>
      </c>
      <c r="D114" s="42" t="n">
        <v>1</v>
      </c>
      <c r="E114" s="42" t="n">
        <f aca="false">SUM('Rotary Dryer'!G466:G467)</f>
        <v>6</v>
      </c>
      <c r="F114" s="42" t="n">
        <f aca="false">SUM('Rotary Dryer'!H466:H467)</f>
        <v>0</v>
      </c>
      <c r="G114" s="42" t="s">
        <v>596</v>
      </c>
      <c r="H114" s="42" t="s">
        <v>115</v>
      </c>
      <c r="I114" s="185" t="n">
        <f aca="false">'Rotary Dryer'!AB469</f>
        <v>0.000977666666666667</v>
      </c>
      <c r="J114" s="186" t="n">
        <f aca="false">'Rotary Dryer'!AB470</f>
        <v>0.00220333333333333</v>
      </c>
      <c r="K114" s="186" t="n">
        <f aca="false">'Rotary Dryer'!AB468</f>
        <v>0.0015905</v>
      </c>
      <c r="L114" s="192"/>
      <c r="M114" s="0" t="s">
        <v>589</v>
      </c>
      <c r="N114" s="42" t="s">
        <v>116</v>
      </c>
    </row>
    <row r="115" customFormat="false" ht="12.75" hidden="false" customHeight="false" outlineLevel="0" collapsed="false">
      <c r="A115" s="31" t="s">
        <v>301</v>
      </c>
      <c r="B115" s="42" t="s">
        <v>297</v>
      </c>
      <c r="C115" s="42" t="n">
        <v>6</v>
      </c>
      <c r="D115" s="42" t="n">
        <v>8</v>
      </c>
      <c r="E115" s="42" t="n">
        <f aca="false">SUM('Rotary Dryer'!G476:G481)</f>
        <v>18</v>
      </c>
      <c r="F115" s="42" t="n">
        <f aca="false">SUM('Rotary Dryer'!H476:H481)</f>
        <v>1</v>
      </c>
      <c r="G115" s="42" t="s">
        <v>596</v>
      </c>
      <c r="H115" s="42" t="s">
        <v>115</v>
      </c>
      <c r="I115" s="186" t="n">
        <f aca="false">'Rotary Dryer'!AB483</f>
        <v>0.00381993756570609</v>
      </c>
      <c r="J115" s="192" t="n">
        <f aca="false">'Rotary Dryer'!AB484</f>
        <v>0.195519968647504</v>
      </c>
      <c r="K115" s="187" t="n">
        <f aca="false">'Rotary Dryer'!AB482</f>
        <v>0.0960831015578058</v>
      </c>
      <c r="L115" s="187" t="n">
        <f aca="false">'Rotary Dryer'!AB485</f>
        <v>0.096110605911858</v>
      </c>
      <c r="M115" s="0" t="s">
        <v>589</v>
      </c>
      <c r="N115" s="42" t="s">
        <v>116</v>
      </c>
    </row>
    <row r="116" customFormat="false" ht="12.75" hidden="false" customHeight="false" outlineLevel="0" collapsed="false">
      <c r="A116" s="49" t="s">
        <v>200</v>
      </c>
      <c r="C116" s="42" t="n">
        <v>1</v>
      </c>
      <c r="D116" s="42" t="n">
        <v>1</v>
      </c>
      <c r="E116" s="42" t="n">
        <f aca="false">'Rotary Dryer'!G490</f>
        <v>3</v>
      </c>
      <c r="F116" s="42" t="n">
        <f aca="false">'Rotary Dryer'!H490</f>
        <v>0</v>
      </c>
      <c r="G116" s="42" t="s">
        <v>596</v>
      </c>
      <c r="H116" s="42" t="s">
        <v>115</v>
      </c>
      <c r="I116" s="192"/>
      <c r="J116" s="192"/>
      <c r="K116" s="186" t="n">
        <f aca="false">'Rotary Dryer'!AB490</f>
        <v>0.00623666666666667</v>
      </c>
      <c r="L116" s="192"/>
      <c r="M116" s="0" t="s">
        <v>589</v>
      </c>
      <c r="N116" s="42" t="s">
        <v>295</v>
      </c>
    </row>
    <row r="117" customFormat="false" ht="12.75" hidden="false" customHeight="false" outlineLevel="0" collapsed="false">
      <c r="A117" s="49" t="s">
        <v>201</v>
      </c>
      <c r="C117" s="42" t="n">
        <v>1</v>
      </c>
      <c r="D117" s="42" t="n">
        <v>1</v>
      </c>
      <c r="E117" s="42" t="n">
        <f aca="false">'Rotary Dryer'!G491</f>
        <v>3</v>
      </c>
      <c r="F117" s="42" t="n">
        <f aca="false">'Rotary Dryer'!H491</f>
        <v>0</v>
      </c>
      <c r="G117" s="42" t="s">
        <v>596</v>
      </c>
      <c r="H117" s="42" t="s">
        <v>115</v>
      </c>
      <c r="I117" s="192"/>
      <c r="J117" s="192"/>
      <c r="K117" s="186" t="n">
        <f aca="false">'Rotary Dryer'!AB491</f>
        <v>0.001085</v>
      </c>
      <c r="L117" s="192"/>
      <c r="M117" s="0" t="s">
        <v>589</v>
      </c>
      <c r="N117" s="42" t="s">
        <v>295</v>
      </c>
    </row>
    <row r="118" customFormat="false" ht="12.75" hidden="false" customHeight="false" outlineLevel="0" collapsed="false">
      <c r="A118" s="31" t="s">
        <v>303</v>
      </c>
      <c r="B118" s="42" t="s">
        <v>297</v>
      </c>
      <c r="C118" s="42" t="n">
        <v>5</v>
      </c>
      <c r="D118" s="42" t="n">
        <v>7</v>
      </c>
      <c r="E118" s="42" t="n">
        <f aca="false">SUM('Rotary Dryer'!G492:G496)</f>
        <v>15</v>
      </c>
      <c r="F118" s="42" t="n">
        <f aca="false">SUM('Rotary Dryer'!H492:H496)</f>
        <v>1</v>
      </c>
      <c r="G118" s="42" t="s">
        <v>596</v>
      </c>
      <c r="H118" s="42" t="s">
        <v>115</v>
      </c>
      <c r="I118" s="187" t="n">
        <f aca="false">'Rotary Dryer'!AB498</f>
        <v>0.0162930105279097</v>
      </c>
      <c r="J118" s="187" t="n">
        <f aca="false">'Rotary Dryer'!AB499</f>
        <v>0.0958325616107296</v>
      </c>
      <c r="K118" s="187" t="n">
        <f aca="false">'Rotary Dryer'!AB497</f>
        <v>0.058595482856191</v>
      </c>
      <c r="L118" s="187" t="n">
        <f aca="false">'Rotary Dryer'!AB500</f>
        <v>0.0345913102436628</v>
      </c>
      <c r="M118" s="0" t="s">
        <v>589</v>
      </c>
      <c r="N118" s="42" t="s">
        <v>116</v>
      </c>
    </row>
    <row r="119" customFormat="false" ht="12.75" hidden="false" customHeight="false" outlineLevel="0" collapsed="false">
      <c r="A119" s="31" t="s">
        <v>302</v>
      </c>
      <c r="B119" s="42" t="s">
        <v>297</v>
      </c>
      <c r="C119" s="42" t="n">
        <v>5</v>
      </c>
      <c r="D119" s="42" t="n">
        <v>5</v>
      </c>
      <c r="E119" s="42" t="n">
        <f aca="false">SUM('Rotary Dryer'!G501:G505)</f>
        <v>15</v>
      </c>
      <c r="F119" s="42" t="n">
        <f aca="false">SUM('Rotary Dryer'!H501:H505)</f>
        <v>12</v>
      </c>
      <c r="G119" s="42" t="s">
        <v>596</v>
      </c>
      <c r="H119" s="42" t="s">
        <v>115</v>
      </c>
      <c r="I119" s="186" t="n">
        <f aca="false">'Rotary Dryer'!AB507</f>
        <v>0.00132719725084459</v>
      </c>
      <c r="J119" s="186" t="n">
        <f aca="false">'Rotary Dryer'!AB508</f>
        <v>0.00655781142480509</v>
      </c>
      <c r="K119" s="186" t="n">
        <f aca="false">'Rotary Dryer'!AB506</f>
        <v>0.00338197922530911</v>
      </c>
      <c r="L119" s="186" t="n">
        <f aca="false">'Rotary Dryer'!AB509</f>
        <v>0.00214631876743232</v>
      </c>
      <c r="M119" s="0" t="s">
        <v>589</v>
      </c>
      <c r="N119" s="42" t="s">
        <v>116</v>
      </c>
    </row>
    <row r="120" customFormat="false" ht="12.75" hidden="false" customHeight="false" outlineLevel="0" collapsed="false">
      <c r="A120" s="31" t="s">
        <v>304</v>
      </c>
      <c r="B120" s="42" t="s">
        <v>297</v>
      </c>
      <c r="C120" s="42" t="n">
        <v>5</v>
      </c>
      <c r="D120" s="42" t="n">
        <v>7</v>
      </c>
      <c r="E120" s="42" t="n">
        <f aca="false">SUM('Rotary Dryer'!G511:G515)</f>
        <v>15</v>
      </c>
      <c r="F120" s="42" t="n">
        <f aca="false">SUM('Rotary Dryer'!H511:H515)</f>
        <v>15</v>
      </c>
      <c r="G120" s="42" t="s">
        <v>596</v>
      </c>
      <c r="H120" s="42" t="s">
        <v>115</v>
      </c>
      <c r="I120" s="186"/>
      <c r="J120" s="186"/>
      <c r="K120" s="186" t="s">
        <v>65</v>
      </c>
      <c r="M120" s="0" t="s">
        <v>589</v>
      </c>
      <c r="N120" s="42" t="s">
        <v>116</v>
      </c>
    </row>
    <row r="121" customFormat="false" ht="12.75" hidden="false" customHeight="false" outlineLevel="0" collapsed="false">
      <c r="A121" s="31" t="s">
        <v>305</v>
      </c>
      <c r="B121" s="42" t="s">
        <v>297</v>
      </c>
      <c r="C121" s="42" t="n">
        <v>6</v>
      </c>
      <c r="D121" s="42" t="n">
        <v>8</v>
      </c>
      <c r="E121" s="42" t="n">
        <f aca="false">SUM('Rotary Dryer'!G519:G524)</f>
        <v>18</v>
      </c>
      <c r="F121" s="42" t="n">
        <f aca="false">SUM('Rotary Dryer'!H519:H524)</f>
        <v>14</v>
      </c>
      <c r="G121" s="42" t="s">
        <v>596</v>
      </c>
      <c r="H121" s="42" t="s">
        <v>115</v>
      </c>
      <c r="I121" s="185" t="n">
        <f aca="false">'Rotary Dryer'!AB526</f>
        <v>0.000427639034438717</v>
      </c>
      <c r="J121" s="186" t="n">
        <f aca="false">'Rotary Dryer'!AB527</f>
        <v>0.00323666666666667</v>
      </c>
      <c r="K121" s="186" t="n">
        <f aca="false">'Rotary Dryer'!AB525</f>
        <v>0.00140253991401049</v>
      </c>
      <c r="L121" s="186" t="n">
        <f aca="false">'Rotary Dryer'!AB528</f>
        <v>0.00103893540129515</v>
      </c>
      <c r="M121" s="0" t="s">
        <v>589</v>
      </c>
      <c r="N121" s="42" t="s">
        <v>116</v>
      </c>
    </row>
    <row r="122" customFormat="false" ht="12.75" hidden="false" customHeight="false" outlineLevel="0" collapsed="false">
      <c r="A122" s="31" t="s">
        <v>213</v>
      </c>
      <c r="C122" s="42" t="n">
        <v>1</v>
      </c>
      <c r="D122" s="42" t="n">
        <v>1</v>
      </c>
      <c r="E122" s="42" t="n">
        <f aca="false">'Rotary Dryer'!G529</f>
        <v>3</v>
      </c>
      <c r="F122" s="42" t="n">
        <f aca="false">'Rotary Dryer'!H529</f>
        <v>0</v>
      </c>
      <c r="G122" s="42" t="s">
        <v>596</v>
      </c>
      <c r="H122" s="42" t="s">
        <v>115</v>
      </c>
      <c r="I122" s="387"/>
      <c r="J122" s="387"/>
      <c r="K122" s="193" t="n">
        <f aca="false">'Rotary Dryer'!AB529</f>
        <v>1.38333333333333</v>
      </c>
      <c r="M122" s="0" t="s">
        <v>589</v>
      </c>
      <c r="N122" s="42" t="s">
        <v>295</v>
      </c>
    </row>
    <row r="123" customFormat="false" ht="12.75" hidden="false" customHeight="false" outlineLevel="0" collapsed="false">
      <c r="A123" s="31" t="s">
        <v>306</v>
      </c>
      <c r="B123" s="42" t="s">
        <v>297</v>
      </c>
      <c r="C123" s="42" t="n">
        <v>5</v>
      </c>
      <c r="D123" s="42" t="n">
        <v>7</v>
      </c>
      <c r="E123" s="42" t="n">
        <f aca="false">SUM('Rotary Dryer'!G530:G534)</f>
        <v>15</v>
      </c>
      <c r="F123" s="42" t="n">
        <f aca="false">SUM('Rotary Dryer'!H530:H534)</f>
        <v>11</v>
      </c>
      <c r="G123" s="42" t="s">
        <v>596</v>
      </c>
      <c r="H123" s="42" t="s">
        <v>115</v>
      </c>
      <c r="I123" s="186" t="n">
        <f aca="false">'Rotary Dryer'!AB536</f>
        <v>0.00214509070380766</v>
      </c>
      <c r="J123" s="187" t="n">
        <f aca="false">'Rotary Dryer'!AB537</f>
        <v>0.0175531066938175</v>
      </c>
      <c r="K123" s="186" t="n">
        <f aca="false">'Rotary Dryer'!AB535</f>
        <v>0.00791736498511544</v>
      </c>
      <c r="L123" s="186" t="n">
        <f aca="false">'Rotary Dryer'!AB538</f>
        <v>0.00797808941191939</v>
      </c>
      <c r="M123" s="0" t="s">
        <v>589</v>
      </c>
      <c r="N123" s="42" t="s">
        <v>116</v>
      </c>
    </row>
    <row r="124" customFormat="false" ht="12.75" hidden="false" customHeight="false" outlineLevel="0" collapsed="false">
      <c r="A124" s="31" t="s">
        <v>307</v>
      </c>
      <c r="B124" s="42" t="s">
        <v>297</v>
      </c>
      <c r="C124" s="42" t="n">
        <v>6</v>
      </c>
      <c r="D124" s="42" t="n">
        <v>8</v>
      </c>
      <c r="E124" s="42" t="n">
        <f aca="false">SUM('Rotary Dryer'!G539:G544)</f>
        <v>18</v>
      </c>
      <c r="F124" s="42" t="n">
        <f aca="false">SUM('Rotary Dryer'!H539:H544)</f>
        <v>10</v>
      </c>
      <c r="G124" s="42" t="s">
        <v>596</v>
      </c>
      <c r="H124" s="42" t="s">
        <v>115</v>
      </c>
      <c r="I124" s="185" t="n">
        <f aca="false">'Rotary Dryer'!AB546</f>
        <v>0.000388333333333333</v>
      </c>
      <c r="J124" s="186" t="n">
        <f aca="false">'Rotary Dryer'!AB547</f>
        <v>0.00903342043780841</v>
      </c>
      <c r="K124" s="186" t="n">
        <f aca="false">'Rotary Dryer'!AB545</f>
        <v>0.00423655961213062</v>
      </c>
      <c r="L124" s="186" t="n">
        <f aca="false">'Rotary Dryer'!AB548</f>
        <v>0.00379272693694389</v>
      </c>
      <c r="M124" s="0" t="s">
        <v>589</v>
      </c>
      <c r="N124" s="42" t="s">
        <v>116</v>
      </c>
    </row>
    <row r="125" customFormat="false" ht="12.75" hidden="false" customHeight="false" outlineLevel="0" collapsed="false">
      <c r="A125" s="392" t="s">
        <v>308</v>
      </c>
      <c r="B125" s="164" t="s">
        <v>297</v>
      </c>
      <c r="C125" s="164" t="n">
        <v>2</v>
      </c>
      <c r="D125" s="164" t="n">
        <v>1</v>
      </c>
      <c r="E125" s="164" t="n">
        <f aca="false">SUM('Rotary Dryer'!G549:G550)</f>
        <v>6</v>
      </c>
      <c r="F125" s="164" t="n">
        <f aca="false">SUM('Rotary Dryer'!H549:H550)</f>
        <v>5</v>
      </c>
      <c r="G125" s="164" t="s">
        <v>596</v>
      </c>
      <c r="H125" s="164" t="s">
        <v>115</v>
      </c>
      <c r="I125" s="190" t="n">
        <f aca="false">'Rotary Dryer'!AB552</f>
        <v>0.0005244040714285</v>
      </c>
      <c r="J125" s="190" t="n">
        <f aca="false">'Rotary Dryer'!AB553</f>
        <v>0.00061129094668231</v>
      </c>
      <c r="K125" s="190" t="n">
        <f aca="false">'Rotary Dryer'!AB551</f>
        <v>0.000567847509055405</v>
      </c>
      <c r="L125" s="165"/>
      <c r="M125" s="165" t="s">
        <v>589</v>
      </c>
      <c r="N125" s="164" t="s">
        <v>116</v>
      </c>
    </row>
    <row r="126" customFormat="false" ht="12.75" hidden="false" customHeight="false" outlineLevel="0" collapsed="false">
      <c r="A126" s="239" t="s">
        <v>430</v>
      </c>
      <c r="C126" s="42" t="n">
        <v>1</v>
      </c>
      <c r="D126" s="42" t="n">
        <v>1</v>
      </c>
      <c r="E126" s="42" t="n">
        <f aca="false">'Rotary Dryer'!G557</f>
        <v>3</v>
      </c>
      <c r="F126" s="42" t="n">
        <f aca="false">'Rotary Dryer'!H557</f>
        <v>0</v>
      </c>
      <c r="G126" s="42" t="s">
        <v>596</v>
      </c>
      <c r="H126" s="42" t="s">
        <v>115</v>
      </c>
      <c r="I126" s="192"/>
      <c r="J126" s="192"/>
      <c r="K126" s="185" t="n">
        <f aca="false">'Rotary Dryer'!AB557</f>
        <v>0.000663333333333333</v>
      </c>
      <c r="L126" s="192"/>
      <c r="M126" s="0" t="s">
        <v>589</v>
      </c>
      <c r="N126" s="42" t="s">
        <v>295</v>
      </c>
    </row>
    <row r="127" customFormat="false" ht="12.75" hidden="false" customHeight="false" outlineLevel="0" collapsed="false">
      <c r="A127" s="49" t="s">
        <v>431</v>
      </c>
      <c r="C127" s="42" t="n">
        <v>1</v>
      </c>
      <c r="D127" s="42" t="n">
        <v>1</v>
      </c>
      <c r="E127" s="42" t="n">
        <f aca="false">'Rotary Dryer'!G558</f>
        <v>3</v>
      </c>
      <c r="F127" s="42" t="n">
        <f aca="false">'Rotary Dryer'!H558</f>
        <v>0</v>
      </c>
      <c r="G127" s="42" t="s">
        <v>596</v>
      </c>
      <c r="H127" s="42" t="s">
        <v>115</v>
      </c>
      <c r="I127" s="192"/>
      <c r="J127" s="192"/>
      <c r="K127" s="186" t="n">
        <f aca="false">'Rotary Dryer'!AB558</f>
        <v>0.00458333333333333</v>
      </c>
      <c r="L127" s="192"/>
      <c r="M127" s="0" t="s">
        <v>589</v>
      </c>
      <c r="N127" s="42" t="s">
        <v>295</v>
      </c>
    </row>
    <row r="128" customFormat="false" ht="12.75" hidden="false" customHeight="false" outlineLevel="0" collapsed="false">
      <c r="A128" s="31" t="s">
        <v>260</v>
      </c>
      <c r="B128" s="42" t="s">
        <v>297</v>
      </c>
      <c r="C128" s="42" t="n">
        <v>6</v>
      </c>
      <c r="D128" s="42" t="n">
        <v>8</v>
      </c>
      <c r="E128" s="42" t="n">
        <f aca="false">SUM('Rotary Dryer'!G559:G564)</f>
        <v>18</v>
      </c>
      <c r="F128" s="42" t="n">
        <f aca="false">SUM('Rotary Dryer'!H559:H564)</f>
        <v>3</v>
      </c>
      <c r="G128" s="42" t="s">
        <v>596</v>
      </c>
      <c r="H128" s="42" t="s">
        <v>115</v>
      </c>
      <c r="I128" s="185" t="n">
        <f aca="false">'Rotary Dryer'!AB566</f>
        <v>0.000700757977862702</v>
      </c>
      <c r="J128" s="187" t="n">
        <f aca="false">'Rotary Dryer'!AB567</f>
        <v>0.0135584956289446</v>
      </c>
      <c r="K128" s="186" t="n">
        <f aca="false">'Rotary Dryer'!AB565</f>
        <v>0.00593088816985245</v>
      </c>
      <c r="L128" s="186" t="n">
        <f aca="false">'Rotary Dryer'!AB568</f>
        <v>0.00577132697139775</v>
      </c>
      <c r="M128" s="0" t="s">
        <v>589</v>
      </c>
      <c r="N128" s="42" t="s">
        <v>116</v>
      </c>
    </row>
    <row r="129" customFormat="false" ht="12.75" hidden="false" customHeight="false" outlineLevel="0" collapsed="false">
      <c r="A129" s="31" t="s">
        <v>310</v>
      </c>
      <c r="B129" s="42" t="s">
        <v>297</v>
      </c>
      <c r="C129" s="42" t="n">
        <v>5</v>
      </c>
      <c r="D129" s="42" t="n">
        <v>7</v>
      </c>
      <c r="E129" s="42" t="n">
        <f aca="false">SUM('Rotary Dryer'!G569:G573)</f>
        <v>15</v>
      </c>
      <c r="F129" s="42" t="n">
        <f aca="false">SUM('Rotary Dryer'!H569:H573)</f>
        <v>3</v>
      </c>
      <c r="G129" s="42" t="s">
        <v>596</v>
      </c>
      <c r="H129" s="42" t="s">
        <v>115</v>
      </c>
      <c r="I129" s="185" t="n">
        <f aca="false">'Rotary Dryer'!AB575</f>
        <v>0.000698750914790429</v>
      </c>
      <c r="J129" s="187" t="n">
        <f aca="false">'Rotary Dryer'!AB576</f>
        <v>0.0101445342406584</v>
      </c>
      <c r="K129" s="186" t="n">
        <f aca="false">'Rotary Dryer'!AB574</f>
        <v>0.00583703158821357</v>
      </c>
      <c r="L129" s="186" t="n">
        <f aca="false">'Rotary Dryer'!AB577</f>
        <v>0.00440608935070592</v>
      </c>
      <c r="M129" s="0" t="s">
        <v>589</v>
      </c>
      <c r="N129" s="42" t="s">
        <v>116</v>
      </c>
    </row>
    <row r="130" customFormat="false" ht="12.75" hidden="false" customHeight="false" outlineLevel="0" collapsed="false">
      <c r="A130" s="392" t="s">
        <v>311</v>
      </c>
      <c r="B130" s="164" t="s">
        <v>297</v>
      </c>
      <c r="C130" s="164" t="n">
        <v>2</v>
      </c>
      <c r="D130" s="164" t="n">
        <v>1</v>
      </c>
      <c r="E130" s="164" t="n">
        <f aca="false">SUM('Rotary Dryer'!G578:G579)</f>
        <v>6</v>
      </c>
      <c r="F130" s="164" t="n">
        <f aca="false">SUM('Rotary Dryer'!H578:H579)</f>
        <v>5</v>
      </c>
      <c r="G130" s="164" t="s">
        <v>596</v>
      </c>
      <c r="H130" s="164" t="s">
        <v>115</v>
      </c>
      <c r="I130" s="190" t="n">
        <f aca="false">'Rotary Dryer'!AB581</f>
        <v>0.000534473274028894</v>
      </c>
      <c r="J130" s="190" t="n">
        <f aca="false">'Rotary Dryer'!AB582</f>
        <v>0.000623028484061003</v>
      </c>
      <c r="K130" s="190" t="n">
        <f aca="false">'Rotary Dryer'!AB580</f>
        <v>0.000578750879044948</v>
      </c>
      <c r="L130" s="165"/>
      <c r="M130" s="165" t="s">
        <v>589</v>
      </c>
      <c r="N130" s="164" t="s">
        <v>116</v>
      </c>
    </row>
    <row r="131" customFormat="false" ht="12.75" hidden="false" customHeight="false" outlineLevel="0" collapsed="false">
      <c r="A131" s="86" t="s">
        <v>218</v>
      </c>
      <c r="C131" s="42" t="n">
        <v>9</v>
      </c>
      <c r="D131" s="42" t="n">
        <v>12</v>
      </c>
      <c r="E131" s="42" t="n">
        <f aca="false">SUM('Rotary Dryer'!G586:G594)</f>
        <v>27</v>
      </c>
      <c r="F131" s="42" t="n">
        <f aca="false">SUM('Rotary Dryer'!H586:H594)</f>
        <v>0</v>
      </c>
      <c r="G131" s="42" t="s">
        <v>596</v>
      </c>
      <c r="H131" s="42" t="s">
        <v>115</v>
      </c>
      <c r="I131" s="192" t="n">
        <f aca="false">'Rotary Dryer'!AB596</f>
        <v>0.708166666666667</v>
      </c>
      <c r="J131" s="193" t="n">
        <f aca="false">'Rotary Dryer'!AB597</f>
        <v>2.14990743915069</v>
      </c>
      <c r="K131" s="193" t="n">
        <f aca="false">'Rotary Dryer'!AB595</f>
        <v>1.3272968356892</v>
      </c>
      <c r="L131" s="192" t="n">
        <f aca="false">'Rotary Dryer'!AB598</f>
        <v>0.504668567211804</v>
      </c>
      <c r="M131" s="0" t="s">
        <v>589</v>
      </c>
      <c r="N131" s="42" t="s">
        <v>116</v>
      </c>
    </row>
    <row r="132" customFormat="false" ht="12.75" hidden="false" customHeight="false" outlineLevel="0" collapsed="false">
      <c r="A132" s="239" t="s">
        <v>232</v>
      </c>
      <c r="C132" s="42" t="n">
        <v>1</v>
      </c>
      <c r="D132" s="42" t="n">
        <v>1</v>
      </c>
      <c r="E132" s="42" t="n">
        <f aca="false">'Rotary Dryer'!G599</f>
        <v>3</v>
      </c>
      <c r="F132" s="42" t="n">
        <f aca="false">'Rotary Dryer'!H599</f>
        <v>0</v>
      </c>
      <c r="G132" s="42" t="s">
        <v>596</v>
      </c>
      <c r="H132" s="42" t="s">
        <v>115</v>
      </c>
      <c r="I132" s="192"/>
      <c r="J132" s="192"/>
      <c r="K132" s="186" t="n">
        <f aca="false">'Rotary Dryer'!AB599</f>
        <v>0.00403666666666667</v>
      </c>
      <c r="L132" s="192"/>
      <c r="M132" s="0" t="s">
        <v>589</v>
      </c>
      <c r="N132" s="42" t="s">
        <v>295</v>
      </c>
    </row>
    <row r="133" customFormat="false" ht="12.75" hidden="false" customHeight="false" outlineLevel="0" collapsed="false">
      <c r="A133" s="44" t="s">
        <v>235</v>
      </c>
      <c r="B133" s="42" t="s">
        <v>297</v>
      </c>
      <c r="C133" s="42" t="n">
        <v>5</v>
      </c>
      <c r="D133" s="42" t="n">
        <v>5</v>
      </c>
      <c r="E133" s="42" t="n">
        <f aca="false">SUM('Rotary Dryer'!G600:G604)</f>
        <v>14</v>
      </c>
      <c r="F133" s="42" t="n">
        <f aca="false">SUM('Rotary Dryer'!H600:H604)</f>
        <v>14</v>
      </c>
      <c r="G133" s="42" t="s">
        <v>596</v>
      </c>
      <c r="H133" s="42" t="s">
        <v>115</v>
      </c>
      <c r="I133" s="192"/>
      <c r="J133" s="192"/>
      <c r="K133" s="186" t="s">
        <v>65</v>
      </c>
      <c r="L133" s="192"/>
      <c r="M133" s="0" t="s">
        <v>589</v>
      </c>
      <c r="N133" s="42" t="s">
        <v>116</v>
      </c>
    </row>
    <row r="134" customFormat="false" ht="12.75" hidden="false" customHeight="false" outlineLevel="0" collapsed="false">
      <c r="A134" s="44" t="s">
        <v>236</v>
      </c>
      <c r="B134" s="42" t="s">
        <v>297</v>
      </c>
      <c r="C134" s="42" t="n">
        <v>5</v>
      </c>
      <c r="D134" s="42" t="n">
        <v>5</v>
      </c>
      <c r="E134" s="42" t="n">
        <f aca="false">SUM('Rotary Dryer'!G609:G613)</f>
        <v>14</v>
      </c>
      <c r="F134" s="42" t="n">
        <f aca="false">SUM('Rotary Dryer'!H609:H613)</f>
        <v>14</v>
      </c>
      <c r="G134" s="42" t="s">
        <v>596</v>
      </c>
      <c r="H134" s="42" t="s">
        <v>115</v>
      </c>
      <c r="I134" s="192"/>
      <c r="J134" s="192"/>
      <c r="K134" s="186" t="s">
        <v>65</v>
      </c>
      <c r="L134" s="192"/>
      <c r="M134" s="0" t="s">
        <v>589</v>
      </c>
      <c r="N134" s="42" t="s">
        <v>116</v>
      </c>
    </row>
    <row r="135" customFormat="false" ht="12.75" hidden="false" customHeight="false" outlineLevel="0" collapsed="false">
      <c r="A135" s="127" t="s">
        <v>237</v>
      </c>
      <c r="C135" s="42" t="n">
        <v>5</v>
      </c>
      <c r="D135" s="42" t="n">
        <v>5</v>
      </c>
      <c r="E135" s="42" t="n">
        <f aca="false">SUM('Rotary Dryer'!G618:G622)</f>
        <v>15</v>
      </c>
      <c r="F135" s="42" t="n">
        <f aca="false">SUM('Rotary Dryer'!H618:H622)</f>
        <v>11</v>
      </c>
      <c r="G135" s="42" t="s">
        <v>596</v>
      </c>
      <c r="H135" s="42" t="s">
        <v>115</v>
      </c>
      <c r="I135" s="187" t="n">
        <f aca="false">'Rotary Dryer'!AB624</f>
        <v>0.0137172749631445</v>
      </c>
      <c r="J135" s="187" t="n">
        <f aca="false">'Rotary Dryer'!AB625</f>
        <v>0.0644504545949231</v>
      </c>
      <c r="K135" s="187" t="n">
        <f aca="false">'Rotary Dryer'!AB623</f>
        <v>0.0400160923944481</v>
      </c>
      <c r="L135" s="187" t="n">
        <f aca="false">'Rotary Dryer'!AB626</f>
        <v>0.0221295493309322</v>
      </c>
      <c r="M135" s="0" t="s">
        <v>589</v>
      </c>
      <c r="N135" s="42" t="s">
        <v>116</v>
      </c>
    </row>
    <row r="136" customFormat="false" ht="12.75" hidden="false" customHeight="false" outlineLevel="0" collapsed="false">
      <c r="A136" s="44" t="s">
        <v>240</v>
      </c>
      <c r="B136" s="42" t="s">
        <v>297</v>
      </c>
      <c r="C136" s="42" t="n">
        <v>5</v>
      </c>
      <c r="D136" s="42" t="n">
        <v>5</v>
      </c>
      <c r="E136" s="42" t="n">
        <f aca="false">SUM('Rotary Dryer'!G627:G631)</f>
        <v>14</v>
      </c>
      <c r="F136" s="42" t="n">
        <f aca="false">SUM('Rotary Dryer'!H627:H631)</f>
        <v>14</v>
      </c>
      <c r="G136" s="42" t="s">
        <v>596</v>
      </c>
      <c r="H136" s="42" t="s">
        <v>115</v>
      </c>
      <c r="I136" s="192"/>
      <c r="J136" s="192"/>
      <c r="K136" s="186" t="s">
        <v>65</v>
      </c>
      <c r="L136" s="192"/>
      <c r="M136" s="0" t="s">
        <v>589</v>
      </c>
      <c r="N136" s="42" t="s">
        <v>116</v>
      </c>
    </row>
    <row r="137" customFormat="false" ht="12.75" hidden="false" customHeight="false" outlineLevel="0" collapsed="false">
      <c r="A137" s="44" t="s">
        <v>241</v>
      </c>
      <c r="C137" s="42" t="n">
        <v>5</v>
      </c>
      <c r="D137" s="42" t="n">
        <v>5</v>
      </c>
      <c r="E137" s="42" t="n">
        <f aca="false">SUM('Rotary Dryer'!G636:G640)</f>
        <v>15</v>
      </c>
      <c r="F137" s="42" t="n">
        <f aca="false">SUM('Rotary Dryer'!H636:H640)</f>
        <v>15</v>
      </c>
      <c r="G137" s="42" t="s">
        <v>596</v>
      </c>
      <c r="H137" s="42" t="s">
        <v>115</v>
      </c>
      <c r="I137" s="192"/>
      <c r="J137" s="192"/>
      <c r="K137" s="186" t="s">
        <v>65</v>
      </c>
      <c r="L137" s="192"/>
      <c r="M137" s="0" t="s">
        <v>589</v>
      </c>
      <c r="N137" s="42" t="s">
        <v>116</v>
      </c>
    </row>
    <row r="138" customFormat="false" ht="12.75" hidden="false" customHeight="false" outlineLevel="0" collapsed="false">
      <c r="A138" s="44" t="s">
        <v>242</v>
      </c>
      <c r="B138" s="42" t="s">
        <v>297</v>
      </c>
      <c r="C138" s="42" t="n">
        <v>5</v>
      </c>
      <c r="D138" s="42" t="n">
        <v>5</v>
      </c>
      <c r="E138" s="42" t="n">
        <f aca="false">SUM('Rotary Dryer'!G645:G649)</f>
        <v>14</v>
      </c>
      <c r="F138" s="42" t="n">
        <f aca="false">SUM('Rotary Dryer'!H645:H649)</f>
        <v>14</v>
      </c>
      <c r="G138" s="42" t="s">
        <v>596</v>
      </c>
      <c r="H138" s="42" t="s">
        <v>115</v>
      </c>
      <c r="I138" s="192"/>
      <c r="J138" s="192"/>
      <c r="K138" s="186" t="s">
        <v>65</v>
      </c>
      <c r="L138" s="192"/>
      <c r="M138" s="0" t="s">
        <v>589</v>
      </c>
      <c r="N138" s="42" t="s">
        <v>116</v>
      </c>
    </row>
    <row r="139" customFormat="false" ht="12.75" hidden="false" customHeight="false" outlineLevel="0" collapsed="false">
      <c r="A139" s="44" t="s">
        <v>243</v>
      </c>
      <c r="B139" s="42" t="s">
        <v>297</v>
      </c>
      <c r="C139" s="42" t="n">
        <v>5</v>
      </c>
      <c r="D139" s="42" t="n">
        <v>5</v>
      </c>
      <c r="E139" s="42" t="n">
        <f aca="false">SUM('Rotary Dryer'!G654:G658)</f>
        <v>14</v>
      </c>
      <c r="F139" s="42" t="n">
        <f aca="false">SUM('Rotary Dryer'!H654:H658)</f>
        <v>14</v>
      </c>
      <c r="G139" s="42" t="s">
        <v>596</v>
      </c>
      <c r="H139" s="42" t="s">
        <v>115</v>
      </c>
      <c r="I139" s="192"/>
      <c r="J139" s="192"/>
      <c r="K139" s="186" t="s">
        <v>65</v>
      </c>
      <c r="L139" s="192"/>
      <c r="M139" s="0" t="s">
        <v>589</v>
      </c>
      <c r="N139" s="42" t="s">
        <v>116</v>
      </c>
    </row>
    <row r="140" customFormat="false" ht="12.75" hidden="false" customHeight="false" outlineLevel="0" collapsed="false">
      <c r="A140" s="44" t="s">
        <v>244</v>
      </c>
      <c r="C140" s="42" t="n">
        <v>5</v>
      </c>
      <c r="D140" s="42" t="n">
        <v>5</v>
      </c>
      <c r="E140" s="42" t="n">
        <f aca="false">SUM('Rotary Dryer'!G663:G667)</f>
        <v>14</v>
      </c>
      <c r="F140" s="42" t="n">
        <f aca="false">SUM('Rotary Dryer'!H663:H667)</f>
        <v>12</v>
      </c>
      <c r="G140" s="42" t="s">
        <v>596</v>
      </c>
      <c r="H140" s="42" t="s">
        <v>115</v>
      </c>
      <c r="I140" s="185" t="n">
        <f aca="false">'Rotary Dryer'!AB669</f>
        <v>0.000488104596054081</v>
      </c>
      <c r="J140" s="186" t="n">
        <f aca="false">'Rotary Dryer'!AB670</f>
        <v>0.00186038824763928</v>
      </c>
      <c r="K140" s="186" t="n">
        <f aca="false">'Rotary Dryer'!AB668</f>
        <v>0.00117660740674692</v>
      </c>
      <c r="L140" s="185" t="n">
        <f aca="false">'Rotary Dryer'!AB671</f>
        <v>0.000514762506413905</v>
      </c>
      <c r="M140" s="0" t="s">
        <v>589</v>
      </c>
      <c r="N140" s="42" t="s">
        <v>116</v>
      </c>
    </row>
    <row r="141" customFormat="false" ht="12.75" hidden="false" customHeight="false" outlineLevel="0" collapsed="false">
      <c r="A141" s="44" t="s">
        <v>245</v>
      </c>
      <c r="C141" s="42" t="n">
        <v>5</v>
      </c>
      <c r="D141" s="42" t="n">
        <v>5</v>
      </c>
      <c r="E141" s="42" t="n">
        <f aca="false">SUM('Rotary Dryer'!G672:G676)</f>
        <v>15</v>
      </c>
      <c r="F141" s="42" t="n">
        <f aca="false">SUM('Rotary Dryer'!H672:H676)</f>
        <v>15</v>
      </c>
      <c r="G141" s="42" t="s">
        <v>596</v>
      </c>
      <c r="H141" s="42" t="s">
        <v>115</v>
      </c>
      <c r="I141" s="192"/>
      <c r="J141" s="192"/>
      <c r="K141" s="186" t="s">
        <v>65</v>
      </c>
      <c r="L141" s="192"/>
      <c r="M141" s="0" t="s">
        <v>589</v>
      </c>
      <c r="N141" s="42" t="s">
        <v>116</v>
      </c>
    </row>
    <row r="142" customFormat="false" ht="12.75" hidden="false" customHeight="false" outlineLevel="0" collapsed="false">
      <c r="A142" s="44" t="s">
        <v>247</v>
      </c>
      <c r="C142" s="42" t="n">
        <v>5</v>
      </c>
      <c r="D142" s="42" t="n">
        <v>5</v>
      </c>
      <c r="E142" s="42" t="n">
        <f aca="false">SUM('Rotary Dryer'!G681:G685)</f>
        <v>15</v>
      </c>
      <c r="F142" s="42" t="n">
        <f aca="false">SUM('Rotary Dryer'!H681:H685)</f>
        <v>15</v>
      </c>
      <c r="G142" s="42" t="s">
        <v>596</v>
      </c>
      <c r="H142" s="42" t="s">
        <v>115</v>
      </c>
      <c r="I142" s="192"/>
      <c r="J142" s="192"/>
      <c r="K142" s="186" t="s">
        <v>65</v>
      </c>
      <c r="L142" s="192"/>
      <c r="M142" s="0" t="s">
        <v>589</v>
      </c>
      <c r="N142" s="42" t="s">
        <v>116</v>
      </c>
    </row>
    <row r="143" customFormat="false" ht="12.75" hidden="false" customHeight="false" outlineLevel="0" collapsed="false">
      <c r="A143" s="0" t="s">
        <v>230</v>
      </c>
      <c r="C143" s="42" t="n">
        <v>4</v>
      </c>
      <c r="D143" s="42" t="n">
        <v>2</v>
      </c>
      <c r="E143" s="42" t="n">
        <f aca="false">SUM('Rotary Dryer'!G693:G697)</f>
        <v>12</v>
      </c>
      <c r="F143" s="42" t="n">
        <f aca="false">'Rotary Dryer'!H695</f>
        <v>0</v>
      </c>
      <c r="G143" s="42" t="s">
        <v>596</v>
      </c>
      <c r="H143" s="42" t="s">
        <v>115</v>
      </c>
      <c r="I143" s="192" t="n">
        <f aca="false">'Rotary Dryer'!AB699</f>
        <v>0.43382589424813</v>
      </c>
      <c r="J143" s="192" t="n">
        <f aca="false">'Rotary Dryer'!AB700</f>
        <v>0.72</v>
      </c>
      <c r="K143" s="192" t="n">
        <f aca="false">'Rotary Dryer'!AB698</f>
        <v>0.618789806895366</v>
      </c>
      <c r="L143" s="192"/>
      <c r="M143" s="0" t="s">
        <v>589</v>
      </c>
      <c r="N143" s="42" t="s">
        <v>116</v>
      </c>
    </row>
    <row r="144" customFormat="false" ht="12.75" hidden="false" customHeight="false" outlineLevel="0" collapsed="false">
      <c r="I144" s="192"/>
      <c r="J144" s="192"/>
      <c r="K144" s="192"/>
      <c r="L144" s="192"/>
    </row>
    <row r="145" customFormat="false" ht="12.75" hidden="false" customHeight="false" outlineLevel="0" collapsed="false">
      <c r="A145" s="0" t="s">
        <v>183</v>
      </c>
      <c r="C145" s="42" t="n">
        <v>1</v>
      </c>
      <c r="D145" s="42" t="n">
        <v>1</v>
      </c>
      <c r="E145" s="42" t="n">
        <f aca="false">'Rotary Dryer'!G691</f>
        <v>3</v>
      </c>
      <c r="F145" s="42" t="n">
        <f aca="false">'Rotary Dryer'!H691</f>
        <v>0</v>
      </c>
      <c r="G145" s="42" t="s">
        <v>596</v>
      </c>
      <c r="H145" s="42" t="s">
        <v>357</v>
      </c>
      <c r="I145" s="192"/>
      <c r="J145" s="192"/>
      <c r="K145" s="193" t="n">
        <f aca="false">'Rotary Dryer'!AB691</f>
        <v>2.01333333333333</v>
      </c>
      <c r="L145" s="192"/>
      <c r="M145" s="0" t="s">
        <v>589</v>
      </c>
      <c r="N145" s="42" t="s">
        <v>295</v>
      </c>
    </row>
    <row r="146" customFormat="false" ht="12.75" hidden="false" customHeight="false" outlineLevel="0" collapsed="false">
      <c r="I146" s="192"/>
      <c r="J146" s="192"/>
      <c r="K146" s="192"/>
      <c r="L146" s="192"/>
    </row>
    <row r="147" customFormat="false" ht="12.75" hidden="false" customHeight="false" outlineLevel="0" collapsed="false">
      <c r="A147" s="0" t="s">
        <v>183</v>
      </c>
      <c r="C147" s="42" t="n">
        <v>1</v>
      </c>
      <c r="D147" s="42" t="n">
        <v>1</v>
      </c>
      <c r="E147" s="42" t="n">
        <f aca="false">'Rotary Dryer'!G693</f>
        <v>3</v>
      </c>
      <c r="F147" s="42" t="n">
        <f aca="false">'Rotary Dryer'!H693</f>
        <v>0</v>
      </c>
      <c r="G147" s="42" t="s">
        <v>596</v>
      </c>
      <c r="H147" s="42" t="s">
        <v>406</v>
      </c>
      <c r="I147" s="192"/>
      <c r="J147" s="192"/>
      <c r="K147" s="193" t="n">
        <f aca="false">'Rotary Dryer'!AB693</f>
        <v>1.25835370823146</v>
      </c>
      <c r="L147" s="192"/>
      <c r="M147" s="0" t="s">
        <v>589</v>
      </c>
      <c r="N147" s="42" t="s">
        <v>295</v>
      </c>
    </row>
    <row r="150" customFormat="false" ht="12.75" hidden="false" customHeight="false" outlineLevel="0" collapsed="false">
      <c r="A150" s="49" t="s">
        <v>183</v>
      </c>
      <c r="C150" s="42" t="n">
        <v>1</v>
      </c>
      <c r="D150" s="42" t="n">
        <v>1</v>
      </c>
      <c r="E150" s="42" t="n">
        <f aca="false">'Rotary Dryer'!G702</f>
        <v>2</v>
      </c>
      <c r="F150" s="42" t="n">
        <f aca="false">'Rotary Dryer'!H702</f>
        <v>0</v>
      </c>
      <c r="G150" s="42" t="s">
        <v>596</v>
      </c>
      <c r="H150" s="42" t="s">
        <v>363</v>
      </c>
      <c r="I150" s="192"/>
      <c r="J150" s="192"/>
      <c r="K150" s="192" t="n">
        <f aca="false">'Rotary Dryer'!AB702</f>
        <v>0.274</v>
      </c>
      <c r="L150" s="192"/>
      <c r="M150" s="0" t="s">
        <v>589</v>
      </c>
      <c r="N150" s="42" t="s">
        <v>295</v>
      </c>
    </row>
    <row r="151" customFormat="false" ht="12.75" hidden="false" customHeight="false" outlineLevel="0" collapsed="false">
      <c r="A151" s="239" t="s">
        <v>186</v>
      </c>
      <c r="C151" s="42" t="n">
        <v>2</v>
      </c>
      <c r="D151" s="42" t="n">
        <v>2</v>
      </c>
      <c r="E151" s="42" t="n">
        <f aca="false">SUM('Rotary Dryer'!G703:G704)</f>
        <v>6</v>
      </c>
      <c r="F151" s="42" t="n">
        <f aca="false">SUM('Rotary Dryer'!H703:H704)</f>
        <v>0</v>
      </c>
      <c r="G151" s="42" t="s">
        <v>596</v>
      </c>
      <c r="H151" s="42" t="s">
        <v>363</v>
      </c>
      <c r="I151" s="187" t="n">
        <f aca="false">'Rotary Dryer'!AB706</f>
        <v>0.0502333333333333</v>
      </c>
      <c r="J151" s="192" t="n">
        <f aca="false">'Rotary Dryer'!AB707</f>
        <v>0.163066666666667</v>
      </c>
      <c r="K151" s="192" t="n">
        <f aca="false">'Rotary Dryer'!AB705</f>
        <v>0.10665</v>
      </c>
      <c r="L151" s="192"/>
      <c r="M151" s="0" t="s">
        <v>589</v>
      </c>
      <c r="N151" s="42" t="s">
        <v>116</v>
      </c>
    </row>
    <row r="152" customFormat="false" ht="12.75" hidden="false" customHeight="false" outlineLevel="0" collapsed="false">
      <c r="I152" s="192"/>
      <c r="J152" s="192"/>
      <c r="K152" s="192"/>
      <c r="L152" s="192"/>
    </row>
    <row r="153" customFormat="false" ht="12.75" hidden="false" customHeight="false" outlineLevel="0" collapsed="false">
      <c r="A153" s="239" t="s">
        <v>183</v>
      </c>
      <c r="C153" s="42" t="n">
        <v>1</v>
      </c>
      <c r="D153" s="42" t="n">
        <v>1</v>
      </c>
      <c r="E153" s="42" t="n">
        <f aca="false">'Rotary Dryer'!G709</f>
        <v>3</v>
      </c>
      <c r="F153" s="42" t="n">
        <f aca="false">'Rotary Dryer'!H709</f>
        <v>0</v>
      </c>
      <c r="G153" s="42" t="s">
        <v>596</v>
      </c>
      <c r="H153" s="42" t="s">
        <v>408</v>
      </c>
      <c r="I153" s="192"/>
      <c r="J153" s="192"/>
      <c r="K153" s="192" t="n">
        <f aca="false">'Rotary Dryer'!AB709</f>
        <v>0.145113016109427</v>
      </c>
      <c r="L153" s="192"/>
      <c r="M153" s="0" t="s">
        <v>589</v>
      </c>
      <c r="N153" s="42" t="s">
        <v>295</v>
      </c>
    </row>
    <row r="154" customFormat="false" ht="12.75" hidden="false" customHeight="false" outlineLevel="0" collapsed="false">
      <c r="I154" s="192"/>
      <c r="J154" s="193"/>
      <c r="K154" s="193"/>
    </row>
    <row r="155" customFormat="false" ht="12.75" hidden="false" customHeight="false" outlineLevel="0" collapsed="false">
      <c r="A155" s="31" t="s">
        <v>127</v>
      </c>
      <c r="B155" s="42" t="s">
        <v>297</v>
      </c>
      <c r="C155" s="42" t="n">
        <v>1</v>
      </c>
      <c r="D155" s="42" t="n">
        <v>1</v>
      </c>
      <c r="E155" s="42" t="n">
        <f aca="false">'Rotary Dryer'!G711</f>
        <v>3</v>
      </c>
      <c r="F155" s="42" t="n">
        <f aca="false">'Rotary Dryer'!H711</f>
        <v>3</v>
      </c>
      <c r="G155" s="42" t="s">
        <v>596</v>
      </c>
      <c r="H155" s="42" t="s">
        <v>249</v>
      </c>
      <c r="I155" s="192"/>
      <c r="J155" s="193"/>
      <c r="K155" s="193" t="s">
        <v>65</v>
      </c>
      <c r="M155" s="0" t="s">
        <v>589</v>
      </c>
      <c r="N155" s="42" t="s">
        <v>295</v>
      </c>
    </row>
    <row r="156" customFormat="false" ht="12.75" hidden="false" customHeight="false" outlineLevel="0" collapsed="false">
      <c r="A156" s="31" t="s">
        <v>160</v>
      </c>
      <c r="B156" s="42" t="s">
        <v>297</v>
      </c>
      <c r="C156" s="42" t="n">
        <v>1</v>
      </c>
      <c r="D156" s="42" t="n">
        <v>1</v>
      </c>
      <c r="E156" s="42" t="n">
        <f aca="false">'Rotary Dryer'!G712</f>
        <v>3</v>
      </c>
      <c r="F156" s="42" t="n">
        <f aca="false">'Rotary Dryer'!H712</f>
        <v>3</v>
      </c>
      <c r="G156" s="42" t="s">
        <v>596</v>
      </c>
      <c r="H156" s="42" t="s">
        <v>249</v>
      </c>
      <c r="I156" s="192"/>
      <c r="J156" s="193"/>
      <c r="K156" s="193" t="s">
        <v>65</v>
      </c>
      <c r="M156" s="0" t="s">
        <v>589</v>
      </c>
      <c r="N156" s="42" t="s">
        <v>295</v>
      </c>
    </row>
    <row r="157" customFormat="false" ht="12.75" hidden="false" customHeight="false" outlineLevel="0" collapsed="false">
      <c r="A157" s="31" t="s">
        <v>300</v>
      </c>
      <c r="B157" s="42" t="s">
        <v>297</v>
      </c>
      <c r="C157" s="42" t="n">
        <v>1</v>
      </c>
      <c r="D157" s="42" t="n">
        <v>1</v>
      </c>
      <c r="E157" s="42" t="n">
        <f aca="false">'Rotary Dryer'!G713</f>
        <v>3</v>
      </c>
      <c r="F157" s="42" t="n">
        <f aca="false">'Rotary Dryer'!H713</f>
        <v>1</v>
      </c>
      <c r="G157" s="42" t="s">
        <v>596</v>
      </c>
      <c r="H157" s="42" t="s">
        <v>249</v>
      </c>
      <c r="I157" s="192"/>
      <c r="J157" s="193"/>
      <c r="K157" s="185" t="n">
        <f aca="false">'Rotary Dryer'!AB713</f>
        <v>0.000553654932338571</v>
      </c>
      <c r="M157" s="0" t="s">
        <v>589</v>
      </c>
      <c r="N157" s="42" t="s">
        <v>295</v>
      </c>
    </row>
    <row r="158" customFormat="false" ht="12.75" hidden="false" customHeight="false" outlineLevel="0" collapsed="false">
      <c r="A158" s="31" t="s">
        <v>252</v>
      </c>
      <c r="B158" s="42" t="s">
        <v>297</v>
      </c>
      <c r="C158" s="42" t="n">
        <v>1</v>
      </c>
      <c r="D158" s="42" t="n">
        <v>1</v>
      </c>
      <c r="E158" s="42" t="n">
        <f aca="false">'Rotary Dryer'!G714</f>
        <v>3</v>
      </c>
      <c r="F158" s="42" t="n">
        <f aca="false">'Rotary Dryer'!H714</f>
        <v>3</v>
      </c>
      <c r="G158" s="42" t="s">
        <v>596</v>
      </c>
      <c r="H158" s="42" t="s">
        <v>249</v>
      </c>
      <c r="I158" s="192"/>
      <c r="J158" s="193"/>
      <c r="K158" s="185" t="s">
        <v>65</v>
      </c>
      <c r="M158" s="0" t="s">
        <v>589</v>
      </c>
      <c r="N158" s="42" t="s">
        <v>295</v>
      </c>
    </row>
    <row r="159" customFormat="false" ht="12.75" hidden="false" customHeight="false" outlineLevel="0" collapsed="false">
      <c r="A159" s="31" t="s">
        <v>301</v>
      </c>
      <c r="B159" s="42" t="s">
        <v>297</v>
      </c>
      <c r="C159" s="42" t="n">
        <v>1</v>
      </c>
      <c r="D159" s="42" t="n">
        <v>1</v>
      </c>
      <c r="E159" s="42" t="n">
        <f aca="false">'Rotary Dryer'!G715</f>
        <v>3</v>
      </c>
      <c r="F159" s="42" t="n">
        <f aca="false">'Rotary Dryer'!H715</f>
        <v>2</v>
      </c>
      <c r="G159" s="42" t="s">
        <v>596</v>
      </c>
      <c r="H159" s="42" t="s">
        <v>249</v>
      </c>
      <c r="I159" s="192"/>
      <c r="J159" s="193"/>
      <c r="K159" s="185" t="n">
        <f aca="false">'Rotary Dryer'!AB715</f>
        <v>0.000547731061742511</v>
      </c>
      <c r="M159" s="0" t="s">
        <v>589</v>
      </c>
      <c r="N159" s="42" t="s">
        <v>295</v>
      </c>
    </row>
    <row r="160" customFormat="false" ht="12.75" hidden="false" customHeight="false" outlineLevel="0" collapsed="false">
      <c r="A160" s="31" t="s">
        <v>303</v>
      </c>
      <c r="B160" s="42" t="s">
        <v>297</v>
      </c>
      <c r="C160" s="42" t="n">
        <v>1</v>
      </c>
      <c r="D160" s="42" t="n">
        <v>1</v>
      </c>
      <c r="E160" s="42" t="n">
        <f aca="false">'Rotary Dryer'!G716</f>
        <v>3</v>
      </c>
      <c r="F160" s="42" t="n">
        <f aca="false">'Rotary Dryer'!H716</f>
        <v>2</v>
      </c>
      <c r="G160" s="42" t="s">
        <v>596</v>
      </c>
      <c r="H160" s="42" t="s">
        <v>249</v>
      </c>
      <c r="I160" s="192"/>
      <c r="J160" s="193"/>
      <c r="K160" s="186" t="n">
        <f aca="false">'Rotary Dryer'!AB716</f>
        <v>0.00193965616047937</v>
      </c>
      <c r="M160" s="0" t="s">
        <v>589</v>
      </c>
      <c r="N160" s="42" t="s">
        <v>295</v>
      </c>
    </row>
    <row r="161" customFormat="false" ht="12.75" hidden="false" customHeight="false" outlineLevel="0" collapsed="false">
      <c r="A161" s="31" t="s">
        <v>302</v>
      </c>
      <c r="B161" s="42" t="s">
        <v>297</v>
      </c>
      <c r="C161" s="42" t="n">
        <v>1</v>
      </c>
      <c r="D161" s="42" t="n">
        <v>1</v>
      </c>
      <c r="E161" s="42" t="n">
        <f aca="false">'Rotary Dryer'!G717</f>
        <v>3</v>
      </c>
      <c r="F161" s="42" t="n">
        <f aca="false">'Rotary Dryer'!H717</f>
        <v>3</v>
      </c>
      <c r="G161" s="42" t="s">
        <v>596</v>
      </c>
      <c r="H161" s="42" t="s">
        <v>249</v>
      </c>
      <c r="I161" s="192"/>
      <c r="J161" s="193"/>
      <c r="K161" s="186" t="s">
        <v>65</v>
      </c>
      <c r="M161" s="0" t="s">
        <v>589</v>
      </c>
      <c r="N161" s="42" t="s">
        <v>295</v>
      </c>
    </row>
    <row r="162" customFormat="false" ht="12.75" hidden="false" customHeight="false" outlineLevel="0" collapsed="false">
      <c r="A162" s="31" t="s">
        <v>304</v>
      </c>
      <c r="B162" s="42" t="s">
        <v>297</v>
      </c>
      <c r="C162" s="42" t="n">
        <v>1</v>
      </c>
      <c r="D162" s="42" t="n">
        <v>1</v>
      </c>
      <c r="E162" s="42" t="n">
        <f aca="false">'Rotary Dryer'!G718</f>
        <v>3</v>
      </c>
      <c r="F162" s="42" t="n">
        <f aca="false">'Rotary Dryer'!H718</f>
        <v>3</v>
      </c>
      <c r="G162" s="42" t="s">
        <v>596</v>
      </c>
      <c r="H162" s="42" t="s">
        <v>249</v>
      </c>
      <c r="I162" s="192"/>
      <c r="J162" s="193"/>
      <c r="K162" s="186" t="s">
        <v>65</v>
      </c>
      <c r="M162" s="0" t="s">
        <v>589</v>
      </c>
      <c r="N162" s="42" t="s">
        <v>295</v>
      </c>
    </row>
    <row r="163" customFormat="false" ht="12.75" hidden="false" customHeight="false" outlineLevel="0" collapsed="false">
      <c r="A163" s="31" t="s">
        <v>305</v>
      </c>
      <c r="B163" s="42" t="s">
        <v>297</v>
      </c>
      <c r="C163" s="42" t="n">
        <v>1</v>
      </c>
      <c r="D163" s="42" t="n">
        <v>1</v>
      </c>
      <c r="E163" s="42" t="n">
        <f aca="false">'Rotary Dryer'!G719</f>
        <v>3</v>
      </c>
      <c r="F163" s="42" t="n">
        <f aca="false">'Rotary Dryer'!H719</f>
        <v>1</v>
      </c>
      <c r="G163" s="42" t="s">
        <v>596</v>
      </c>
      <c r="H163" s="42" t="s">
        <v>249</v>
      </c>
      <c r="I163" s="192"/>
      <c r="J163" s="193"/>
      <c r="K163" s="185" t="n">
        <f aca="false">'Rotary Dryer'!AB719</f>
        <v>0.000602066956251929</v>
      </c>
      <c r="M163" s="0" t="s">
        <v>589</v>
      </c>
      <c r="N163" s="42" t="s">
        <v>295</v>
      </c>
    </row>
    <row r="164" customFormat="false" ht="12.75" hidden="false" customHeight="false" outlineLevel="0" collapsed="false">
      <c r="A164" s="31" t="s">
        <v>306</v>
      </c>
      <c r="B164" s="42" t="s">
        <v>297</v>
      </c>
      <c r="C164" s="42" t="n">
        <v>1</v>
      </c>
      <c r="D164" s="42" t="n">
        <v>1</v>
      </c>
      <c r="E164" s="42" t="n">
        <f aca="false">'Rotary Dryer'!G720</f>
        <v>3</v>
      </c>
      <c r="F164" s="42" t="n">
        <f aca="false">'Rotary Dryer'!H720</f>
        <v>3</v>
      </c>
      <c r="G164" s="42" t="s">
        <v>596</v>
      </c>
      <c r="H164" s="42" t="s">
        <v>249</v>
      </c>
      <c r="I164" s="192"/>
      <c r="J164" s="193"/>
      <c r="K164" s="193" t="s">
        <v>65</v>
      </c>
      <c r="M164" s="0" t="s">
        <v>589</v>
      </c>
      <c r="N164" s="42" t="s">
        <v>295</v>
      </c>
    </row>
    <row r="165" customFormat="false" ht="12.75" hidden="false" customHeight="false" outlineLevel="0" collapsed="false">
      <c r="A165" s="31" t="s">
        <v>307</v>
      </c>
      <c r="B165" s="42" t="s">
        <v>297</v>
      </c>
      <c r="C165" s="42" t="n">
        <v>1</v>
      </c>
      <c r="D165" s="42" t="n">
        <v>1</v>
      </c>
      <c r="E165" s="42" t="n">
        <f aca="false">'Rotary Dryer'!G721</f>
        <v>3</v>
      </c>
      <c r="F165" s="42" t="n">
        <f aca="false">'Rotary Dryer'!H721</f>
        <v>3</v>
      </c>
      <c r="G165" s="42" t="s">
        <v>596</v>
      </c>
      <c r="H165" s="42" t="s">
        <v>249</v>
      </c>
      <c r="I165" s="192"/>
      <c r="J165" s="193"/>
      <c r="K165" s="193" t="s">
        <v>65</v>
      </c>
      <c r="M165" s="0" t="s">
        <v>589</v>
      </c>
      <c r="N165" s="42" t="s">
        <v>295</v>
      </c>
    </row>
    <row r="166" customFormat="false" ht="12.75" hidden="false" customHeight="false" outlineLevel="0" collapsed="false">
      <c r="A166" s="31" t="s">
        <v>308</v>
      </c>
      <c r="B166" s="42" t="s">
        <v>297</v>
      </c>
      <c r="C166" s="42" t="n">
        <v>1</v>
      </c>
      <c r="D166" s="42" t="n">
        <v>1</v>
      </c>
      <c r="E166" s="42" t="n">
        <f aca="false">'Rotary Dryer'!G722</f>
        <v>3</v>
      </c>
      <c r="F166" s="42" t="n">
        <f aca="false">'Rotary Dryer'!H722</f>
        <v>1</v>
      </c>
      <c r="G166" s="42" t="s">
        <v>596</v>
      </c>
      <c r="H166" s="42" t="s">
        <v>249</v>
      </c>
      <c r="I166" s="192"/>
      <c r="J166" s="193"/>
      <c r="K166" s="185" t="n">
        <f aca="false">'Rotary Dryer'!AB722</f>
        <v>0.000738301085038862</v>
      </c>
      <c r="M166" s="0" t="s">
        <v>589</v>
      </c>
      <c r="N166" s="42" t="s">
        <v>295</v>
      </c>
    </row>
    <row r="167" customFormat="false" ht="12.75" hidden="false" customHeight="false" outlineLevel="0" collapsed="false">
      <c r="A167" s="31" t="s">
        <v>260</v>
      </c>
      <c r="B167" s="42" t="s">
        <v>297</v>
      </c>
      <c r="C167" s="42" t="n">
        <v>1</v>
      </c>
      <c r="D167" s="42" t="n">
        <v>1</v>
      </c>
      <c r="E167" s="42" t="n">
        <f aca="false">'Rotary Dryer'!G723</f>
        <v>3</v>
      </c>
      <c r="F167" s="42" t="n">
        <f aca="false">'Rotary Dryer'!H723</f>
        <v>1</v>
      </c>
      <c r="G167" s="42" t="s">
        <v>596</v>
      </c>
      <c r="H167" s="42" t="s">
        <v>249</v>
      </c>
      <c r="I167" s="192"/>
      <c r="J167" s="193"/>
      <c r="K167" s="185" t="n">
        <f aca="false">'Rotary Dryer'!AB723</f>
        <v>0.000653172474907173</v>
      </c>
      <c r="M167" s="0" t="s">
        <v>589</v>
      </c>
      <c r="N167" s="42" t="s">
        <v>295</v>
      </c>
    </row>
    <row r="168" customFormat="false" ht="12.75" hidden="false" customHeight="false" outlineLevel="0" collapsed="false">
      <c r="A168" s="31" t="s">
        <v>310</v>
      </c>
      <c r="B168" s="42" t="s">
        <v>297</v>
      </c>
      <c r="C168" s="42" t="n">
        <v>1</v>
      </c>
      <c r="D168" s="42" t="n">
        <v>1</v>
      </c>
      <c r="E168" s="42" t="n">
        <f aca="false">'Rotary Dryer'!G724</f>
        <v>3</v>
      </c>
      <c r="F168" s="42" t="n">
        <f aca="false">'Rotary Dryer'!H724</f>
        <v>1</v>
      </c>
      <c r="G168" s="42" t="s">
        <v>596</v>
      </c>
      <c r="H168" s="42" t="s">
        <v>249</v>
      </c>
      <c r="I168" s="192"/>
      <c r="J168" s="193"/>
      <c r="K168" s="185" t="n">
        <f aca="false">'Rotary Dryer'!AB724</f>
        <v>0.000752477373154048</v>
      </c>
      <c r="M168" s="0" t="s">
        <v>589</v>
      </c>
      <c r="N168" s="42" t="s">
        <v>295</v>
      </c>
    </row>
    <row r="169" customFormat="false" ht="12.75" hidden="false" customHeight="false" outlineLevel="0" collapsed="false">
      <c r="A169" s="31" t="s">
        <v>311</v>
      </c>
      <c r="B169" s="42" t="s">
        <v>297</v>
      </c>
      <c r="C169" s="42" t="n">
        <v>1</v>
      </c>
      <c r="D169" s="42" t="n">
        <v>1</v>
      </c>
      <c r="E169" s="42" t="n">
        <f aca="false">'Rotary Dryer'!G725</f>
        <v>3</v>
      </c>
      <c r="F169" s="42" t="n">
        <f aca="false">'Rotary Dryer'!H725</f>
        <v>1</v>
      </c>
      <c r="G169" s="42" t="s">
        <v>596</v>
      </c>
      <c r="H169" s="42" t="s">
        <v>249</v>
      </c>
      <c r="I169" s="192"/>
      <c r="J169" s="193"/>
      <c r="K169" s="185" t="n">
        <f aca="false">'Rotary Dryer'!AB725</f>
        <v>0.000752477373154048</v>
      </c>
      <c r="M169" s="0" t="s">
        <v>589</v>
      </c>
      <c r="N169" s="42" t="s">
        <v>295</v>
      </c>
    </row>
    <row r="170" customFormat="false" ht="12.75" hidden="false" customHeight="false" outlineLevel="0" collapsed="false">
      <c r="A170" s="0" t="s">
        <v>218</v>
      </c>
      <c r="C170" s="42" t="n">
        <v>1</v>
      </c>
      <c r="D170" s="42" t="n">
        <v>1</v>
      </c>
      <c r="E170" s="42" t="n">
        <f aca="false">'Rotary Dryer'!G726</f>
        <v>3</v>
      </c>
      <c r="F170" s="42" t="n">
        <f aca="false">'Rotary Dryer'!H726</f>
        <v>0</v>
      </c>
      <c r="G170" s="42" t="s">
        <v>596</v>
      </c>
      <c r="H170" s="42" t="s">
        <v>249</v>
      </c>
      <c r="I170" s="192"/>
      <c r="J170" s="193"/>
      <c r="K170" s="187" t="n">
        <f aca="false">'Rotary Dryer'!AB726</f>
        <v>0.0130199823444222</v>
      </c>
      <c r="M170" s="0" t="s">
        <v>589</v>
      </c>
      <c r="N170" s="42" t="s">
        <v>295</v>
      </c>
    </row>
    <row r="171" customFormat="false" ht="12.75" hidden="false" customHeight="false" outlineLevel="0" collapsed="false">
      <c r="A171" s="44" t="s">
        <v>155</v>
      </c>
      <c r="C171" s="42" t="n">
        <v>1</v>
      </c>
      <c r="D171" s="42" t="n">
        <v>1</v>
      </c>
      <c r="E171" s="42" t="n">
        <f aca="false">'Rotary Dryer'!G727</f>
        <v>3</v>
      </c>
      <c r="F171" s="42" t="n">
        <f aca="false">'Rotary Dryer'!H727</f>
        <v>1</v>
      </c>
      <c r="G171" s="42" t="s">
        <v>596</v>
      </c>
      <c r="H171" s="42" t="s">
        <v>249</v>
      </c>
      <c r="I171" s="192"/>
      <c r="J171" s="193"/>
      <c r="K171" s="186" t="n">
        <f aca="false">'Rotary Dryer'!AB727</f>
        <v>0.00332887816397111</v>
      </c>
      <c r="M171" s="0" t="s">
        <v>589</v>
      </c>
      <c r="N171" s="42" t="s">
        <v>295</v>
      </c>
    </row>
    <row r="172" customFormat="false" ht="12.75" hidden="false" customHeight="false" outlineLevel="0" collapsed="false">
      <c r="A172" s="44" t="s">
        <v>240</v>
      </c>
      <c r="B172" s="42" t="s">
        <v>297</v>
      </c>
      <c r="C172" s="42" t="n">
        <v>1</v>
      </c>
      <c r="D172" s="42" t="n">
        <v>1</v>
      </c>
      <c r="E172" s="42" t="n">
        <f aca="false">'Rotary Dryer'!G728</f>
        <v>1</v>
      </c>
      <c r="F172" s="42" t="n">
        <f aca="false">'Rotary Dryer'!H728</f>
        <v>1</v>
      </c>
      <c r="G172" s="42" t="s">
        <v>596</v>
      </c>
      <c r="H172" s="42" t="s">
        <v>249</v>
      </c>
      <c r="I172" s="192"/>
      <c r="J172" s="193"/>
      <c r="K172" s="193" t="s">
        <v>65</v>
      </c>
      <c r="M172" s="0" t="s">
        <v>589</v>
      </c>
      <c r="N172" s="42" t="s">
        <v>295</v>
      </c>
    </row>
    <row r="173" customFormat="false" ht="12.75" hidden="false" customHeight="false" outlineLevel="0" collapsed="false">
      <c r="A173" s="44" t="s">
        <v>241</v>
      </c>
      <c r="C173" s="42" t="n">
        <v>1</v>
      </c>
      <c r="D173" s="42" t="n">
        <v>1</v>
      </c>
      <c r="E173" s="42" t="n">
        <f aca="false">'Rotary Dryer'!G729</f>
        <v>3</v>
      </c>
      <c r="F173" s="42" t="n">
        <f aca="false">'Rotary Dryer'!H729</f>
        <v>3</v>
      </c>
      <c r="G173" s="42" t="s">
        <v>596</v>
      </c>
      <c r="H173" s="42" t="s">
        <v>249</v>
      </c>
      <c r="I173" s="192"/>
      <c r="J173" s="193"/>
      <c r="K173" s="193" t="s">
        <v>65</v>
      </c>
      <c r="M173" s="0" t="s">
        <v>589</v>
      </c>
      <c r="N173" s="42" t="s">
        <v>295</v>
      </c>
    </row>
    <row r="174" customFormat="false" ht="12.75" hidden="false" customHeight="false" outlineLevel="0" collapsed="false">
      <c r="A174" s="44" t="s">
        <v>237</v>
      </c>
      <c r="C174" s="42" t="n">
        <v>1</v>
      </c>
      <c r="D174" s="42" t="n">
        <v>1</v>
      </c>
      <c r="E174" s="42" t="n">
        <f aca="false">'Rotary Dryer'!G730</f>
        <v>3</v>
      </c>
      <c r="F174" s="42" t="n">
        <f aca="false">'Rotary Dryer'!H730</f>
        <v>3</v>
      </c>
      <c r="G174" s="42" t="s">
        <v>596</v>
      </c>
      <c r="H174" s="42" t="s">
        <v>249</v>
      </c>
      <c r="I174" s="192"/>
      <c r="J174" s="193"/>
      <c r="K174" s="193" t="s">
        <v>65</v>
      </c>
      <c r="M174" s="0" t="s">
        <v>589</v>
      </c>
      <c r="N174" s="42" t="s">
        <v>295</v>
      </c>
    </row>
    <row r="175" customFormat="false" ht="12.75" hidden="false" customHeight="false" outlineLevel="0" collapsed="false">
      <c r="A175" s="44" t="s">
        <v>242</v>
      </c>
      <c r="B175" s="42" t="s">
        <v>297</v>
      </c>
      <c r="C175" s="42" t="n">
        <v>1</v>
      </c>
      <c r="D175" s="42" t="n">
        <v>1</v>
      </c>
      <c r="E175" s="42" t="n">
        <f aca="false">'Rotary Dryer'!G731</f>
        <v>1</v>
      </c>
      <c r="F175" s="42" t="n">
        <f aca="false">'Rotary Dryer'!H731</f>
        <v>1</v>
      </c>
      <c r="G175" s="42" t="s">
        <v>596</v>
      </c>
      <c r="H175" s="42" t="s">
        <v>249</v>
      </c>
      <c r="I175" s="192"/>
      <c r="J175" s="193"/>
      <c r="K175" s="193" t="s">
        <v>65</v>
      </c>
      <c r="M175" s="0" t="s">
        <v>589</v>
      </c>
      <c r="N175" s="42" t="s">
        <v>295</v>
      </c>
    </row>
    <row r="176" customFormat="false" ht="12.75" hidden="false" customHeight="false" outlineLevel="0" collapsed="false">
      <c r="A176" s="44" t="s">
        <v>243</v>
      </c>
      <c r="B176" s="42" t="s">
        <v>297</v>
      </c>
      <c r="C176" s="42" t="n">
        <v>1</v>
      </c>
      <c r="D176" s="42" t="n">
        <v>1</v>
      </c>
      <c r="E176" s="42" t="n">
        <f aca="false">'Rotary Dryer'!G732</f>
        <v>1</v>
      </c>
      <c r="F176" s="42" t="n">
        <f aca="false">'Rotary Dryer'!H732</f>
        <v>1</v>
      </c>
      <c r="G176" s="42" t="s">
        <v>596</v>
      </c>
      <c r="H176" s="42" t="s">
        <v>249</v>
      </c>
      <c r="I176" s="192"/>
      <c r="J176" s="193"/>
      <c r="K176" s="193" t="s">
        <v>65</v>
      </c>
      <c r="M176" s="0" t="s">
        <v>589</v>
      </c>
      <c r="N176" s="42" t="s">
        <v>295</v>
      </c>
    </row>
    <row r="177" customFormat="false" ht="12.75" hidden="false" customHeight="false" outlineLevel="0" collapsed="false">
      <c r="A177" s="44" t="s">
        <v>246</v>
      </c>
      <c r="C177" s="42" t="n">
        <v>1</v>
      </c>
      <c r="D177" s="42" t="n">
        <v>1</v>
      </c>
      <c r="E177" s="42" t="n">
        <f aca="false">'Rotary Dryer'!G733</f>
        <v>3</v>
      </c>
      <c r="F177" s="42" t="n">
        <f aca="false">'Rotary Dryer'!H733</f>
        <v>3</v>
      </c>
      <c r="G177" s="42" t="s">
        <v>596</v>
      </c>
      <c r="H177" s="42" t="s">
        <v>249</v>
      </c>
      <c r="I177" s="192"/>
      <c r="J177" s="193"/>
      <c r="K177" s="193" t="s">
        <v>65</v>
      </c>
      <c r="M177" s="0" t="s">
        <v>589</v>
      </c>
      <c r="N177" s="42" t="s">
        <v>295</v>
      </c>
    </row>
    <row r="178" customFormat="false" ht="12.75" hidden="false" customHeight="false" outlineLevel="0" collapsed="false">
      <c r="A178" s="44" t="s">
        <v>236</v>
      </c>
      <c r="B178" s="42" t="s">
        <v>297</v>
      </c>
      <c r="C178" s="42" t="n">
        <v>1</v>
      </c>
      <c r="D178" s="42" t="n">
        <v>1</v>
      </c>
      <c r="E178" s="42" t="n">
        <f aca="false">'Rotary Dryer'!G734</f>
        <v>1</v>
      </c>
      <c r="F178" s="42" t="n">
        <f aca="false">'Rotary Dryer'!H734</f>
        <v>1</v>
      </c>
      <c r="G178" s="42" t="s">
        <v>596</v>
      </c>
      <c r="H178" s="42" t="s">
        <v>249</v>
      </c>
      <c r="I178" s="192"/>
      <c r="J178" s="193"/>
      <c r="K178" s="193" t="s">
        <v>65</v>
      </c>
      <c r="M178" s="0" t="s">
        <v>589</v>
      </c>
      <c r="N178" s="42" t="s">
        <v>295</v>
      </c>
    </row>
    <row r="179" customFormat="false" ht="12.75" hidden="false" customHeight="false" outlineLevel="0" collapsed="false">
      <c r="A179" s="44" t="s">
        <v>244</v>
      </c>
      <c r="C179" s="42" t="n">
        <v>1</v>
      </c>
      <c r="D179" s="42" t="n">
        <v>1</v>
      </c>
      <c r="E179" s="42" t="n">
        <f aca="false">'Rotary Dryer'!G735</f>
        <v>1</v>
      </c>
      <c r="F179" s="42" t="n">
        <f aca="false">'Rotary Dryer'!H735</f>
        <v>1</v>
      </c>
      <c r="G179" s="42" t="s">
        <v>596</v>
      </c>
      <c r="H179" s="42" t="s">
        <v>249</v>
      </c>
      <c r="I179" s="192"/>
      <c r="J179" s="193"/>
      <c r="K179" s="193" t="s">
        <v>65</v>
      </c>
      <c r="M179" s="0" t="s">
        <v>589</v>
      </c>
      <c r="N179" s="42" t="s">
        <v>295</v>
      </c>
    </row>
    <row r="180" customFormat="false" ht="12.75" hidden="false" customHeight="false" outlineLevel="0" collapsed="false">
      <c r="A180" s="44" t="s">
        <v>245</v>
      </c>
      <c r="C180" s="42" t="n">
        <v>1</v>
      </c>
      <c r="D180" s="42" t="n">
        <v>1</v>
      </c>
      <c r="E180" s="42" t="n">
        <f aca="false">'Rotary Dryer'!G736</f>
        <v>3</v>
      </c>
      <c r="F180" s="42" t="n">
        <f aca="false">'Rotary Dryer'!H736</f>
        <v>3</v>
      </c>
      <c r="G180" s="42" t="s">
        <v>596</v>
      </c>
      <c r="H180" s="42" t="s">
        <v>249</v>
      </c>
      <c r="I180" s="192"/>
      <c r="J180" s="193"/>
      <c r="K180" s="193" t="s">
        <v>65</v>
      </c>
      <c r="M180" s="0" t="s">
        <v>589</v>
      </c>
      <c r="N180" s="42" t="s">
        <v>295</v>
      </c>
    </row>
    <row r="181" customFormat="false" ht="12.75" hidden="false" customHeight="false" outlineLevel="0" collapsed="false">
      <c r="A181" s="44" t="s">
        <v>247</v>
      </c>
      <c r="C181" s="42" t="n">
        <v>1</v>
      </c>
      <c r="D181" s="42" t="n">
        <v>1</v>
      </c>
      <c r="E181" s="42" t="n">
        <f aca="false">'Rotary Dryer'!G737</f>
        <v>3</v>
      </c>
      <c r="F181" s="42" t="n">
        <f aca="false">'Rotary Dryer'!H737</f>
        <v>3</v>
      </c>
      <c r="G181" s="42" t="s">
        <v>596</v>
      </c>
      <c r="H181" s="42" t="s">
        <v>249</v>
      </c>
      <c r="I181" s="192"/>
      <c r="J181" s="193"/>
      <c r="K181" s="193" t="s">
        <v>65</v>
      </c>
      <c r="M181" s="0" t="s">
        <v>589</v>
      </c>
      <c r="N181" s="42" t="s">
        <v>295</v>
      </c>
    </row>
    <row r="182" customFormat="false" ht="12.75" hidden="false" customHeight="false" outlineLevel="0" collapsed="false">
      <c r="A182" s="44" t="s">
        <v>238</v>
      </c>
      <c r="C182" s="42" t="n">
        <v>1</v>
      </c>
      <c r="D182" s="42" t="n">
        <v>1</v>
      </c>
      <c r="E182" s="42" t="n">
        <f aca="false">'Rotary Dryer'!G738</f>
        <v>3</v>
      </c>
      <c r="F182" s="42" t="n">
        <f aca="false">'Rotary Dryer'!H738</f>
        <v>3</v>
      </c>
      <c r="G182" s="42" t="s">
        <v>596</v>
      </c>
      <c r="H182" s="42" t="s">
        <v>249</v>
      </c>
      <c r="I182" s="192"/>
      <c r="J182" s="193"/>
      <c r="K182" s="193" t="s">
        <v>65</v>
      </c>
      <c r="M182" s="0" t="s">
        <v>589</v>
      </c>
      <c r="N182" s="42" t="s">
        <v>295</v>
      </c>
    </row>
    <row r="183" customFormat="false" ht="12.75" hidden="false" customHeight="false" outlineLevel="0" collapsed="false">
      <c r="A183" s="44" t="s">
        <v>239</v>
      </c>
      <c r="C183" s="42" t="n">
        <v>1</v>
      </c>
      <c r="D183" s="42" t="n">
        <v>1</v>
      </c>
      <c r="E183" s="42" t="n">
        <f aca="false">'Rotary Dryer'!G739</f>
        <v>3</v>
      </c>
      <c r="F183" s="42" t="n">
        <f aca="false">'Rotary Dryer'!H739</f>
        <v>3</v>
      </c>
      <c r="G183" s="42" t="s">
        <v>596</v>
      </c>
      <c r="H183" s="42" t="s">
        <v>249</v>
      </c>
      <c r="I183" s="192"/>
      <c r="J183" s="193"/>
      <c r="K183" s="193" t="s">
        <v>65</v>
      </c>
      <c r="M183" s="0" t="s">
        <v>589</v>
      </c>
      <c r="N183" s="42" t="s">
        <v>295</v>
      </c>
    </row>
    <row r="184" customFormat="false" ht="12.75" hidden="false" customHeight="false" outlineLevel="0" collapsed="false">
      <c r="A184" s="44" t="s">
        <v>235</v>
      </c>
      <c r="B184" s="42" t="s">
        <v>297</v>
      </c>
      <c r="C184" s="42" t="n">
        <v>1</v>
      </c>
      <c r="D184" s="42" t="n">
        <v>1</v>
      </c>
      <c r="E184" s="42" t="n">
        <f aca="false">'Rotary Dryer'!G740</f>
        <v>1</v>
      </c>
      <c r="F184" s="42" t="n">
        <f aca="false">'Rotary Dryer'!H740</f>
        <v>1</v>
      </c>
      <c r="G184" s="42" t="s">
        <v>596</v>
      </c>
      <c r="H184" s="42" t="s">
        <v>249</v>
      </c>
      <c r="I184" s="192"/>
      <c r="J184" s="193"/>
      <c r="K184" s="193" t="s">
        <v>65</v>
      </c>
      <c r="M184" s="0" t="s">
        <v>589</v>
      </c>
      <c r="N184" s="42" t="s">
        <v>295</v>
      </c>
    </row>
    <row r="186" customFormat="false" ht="12.75" hidden="false" customHeight="false" outlineLevel="0" collapsed="false">
      <c r="A186" s="218" t="s">
        <v>597</v>
      </c>
      <c r="B186" s="219"/>
    </row>
    <row r="187" customFormat="false" ht="12.75" hidden="false" customHeight="false" outlineLevel="0" collapsed="false">
      <c r="A187" s="3" t="s">
        <v>259</v>
      </c>
      <c r="B187" s="1" t="s">
        <v>297</v>
      </c>
      <c r="C187" s="42" t="n">
        <v>2</v>
      </c>
      <c r="D187" s="42" t="n">
        <v>2</v>
      </c>
      <c r="E187" s="42" t="n">
        <f aca="false">SUM('Rotary Dryer'!G742:G743)</f>
        <v>6</v>
      </c>
      <c r="F187" s="42" t="n">
        <f aca="false">SUM('Rotary Dryer'!H742:H743)</f>
        <v>0</v>
      </c>
      <c r="G187" s="42" t="s">
        <v>139</v>
      </c>
      <c r="H187" s="42" t="s">
        <v>115</v>
      </c>
      <c r="I187" s="393" t="n">
        <f aca="false">'Rotary Dryer'!AB745</f>
        <v>7.52666666666667E-006</v>
      </c>
      <c r="J187" s="194" t="n">
        <f aca="false">'Rotary Dryer'!AB746</f>
        <v>1.58333333333333E-005</v>
      </c>
      <c r="K187" s="194" t="n">
        <f aca="false">'Rotary Dryer'!AB744</f>
        <v>1.168E-005</v>
      </c>
      <c r="M187" s="0" t="s">
        <v>589</v>
      </c>
      <c r="N187" s="42" t="s">
        <v>116</v>
      </c>
    </row>
    <row r="188" customFormat="false" ht="12.75" hidden="false" customHeight="false" outlineLevel="0" collapsed="false">
      <c r="A188" s="3" t="s">
        <v>477</v>
      </c>
      <c r="B188" s="1"/>
      <c r="C188" s="42" t="n">
        <v>2</v>
      </c>
      <c r="D188" s="42" t="n">
        <v>2</v>
      </c>
      <c r="E188" s="42" t="n">
        <f aca="false">SUM('Rotary Dryer'!G747:G748)</f>
        <v>6</v>
      </c>
      <c r="F188" s="42" t="n">
        <f aca="false">SUM('Rotary Dryer'!H747:H748)</f>
        <v>0</v>
      </c>
      <c r="G188" s="42" t="s">
        <v>139</v>
      </c>
      <c r="H188" s="42" t="s">
        <v>115</v>
      </c>
      <c r="I188" s="194" t="n">
        <f aca="false">'Rotary Dryer'!AB750</f>
        <v>6.44E-005</v>
      </c>
      <c r="J188" s="185" t="n">
        <f aca="false">'Rotary Dryer'!AB751</f>
        <v>0.000114666666666667</v>
      </c>
      <c r="K188" s="194" t="n">
        <f aca="false">'Rotary Dryer'!AB749</f>
        <v>8.95333333333333E-005</v>
      </c>
      <c r="M188" s="0" t="s">
        <v>589</v>
      </c>
      <c r="N188" s="42" t="s">
        <v>116</v>
      </c>
    </row>
    <row r="189" customFormat="false" ht="12.75" hidden="false" customHeight="false" outlineLevel="0" collapsed="false">
      <c r="A189" s="3" t="s">
        <v>104</v>
      </c>
      <c r="B189" s="1"/>
      <c r="C189" s="42" t="n">
        <v>1</v>
      </c>
      <c r="D189" s="42" t="n">
        <v>1</v>
      </c>
      <c r="E189" s="42" t="n">
        <f aca="false">'Rotary Dryer'!G752</f>
        <v>3</v>
      </c>
      <c r="F189" s="42" t="n">
        <f aca="false">'Rotary Dryer'!H752</f>
        <v>0</v>
      </c>
      <c r="G189" s="42" t="s">
        <v>139</v>
      </c>
      <c r="H189" s="42" t="s">
        <v>115</v>
      </c>
      <c r="K189" s="194" t="n">
        <f aca="false">'Rotary Dryer'!AB753</f>
        <v>3.26333333333333E-005</v>
      </c>
      <c r="M189" s="0" t="s">
        <v>589</v>
      </c>
      <c r="N189" s="42" t="s">
        <v>295</v>
      </c>
    </row>
    <row r="190" customFormat="false" ht="12.75" hidden="false" customHeight="false" outlineLevel="0" collapsed="false">
      <c r="A190" s="3" t="s">
        <v>127</v>
      </c>
      <c r="B190" s="1" t="s">
        <v>297</v>
      </c>
      <c r="C190" s="42" t="n">
        <v>6</v>
      </c>
      <c r="D190" s="42" t="n">
        <v>4</v>
      </c>
      <c r="E190" s="42" t="n">
        <f aca="false">SUM('Rotary Dryer'!G754:G759)</f>
        <v>21</v>
      </c>
      <c r="F190" s="42" t="n">
        <f aca="false">SUM('Rotary Dryer'!H754:H759)</f>
        <v>4</v>
      </c>
      <c r="G190" s="42" t="s">
        <v>139</v>
      </c>
      <c r="H190" s="42" t="s">
        <v>115</v>
      </c>
      <c r="I190" s="186" t="n">
        <f aca="false">'Rotary Dryer'!AB761</f>
        <v>0.0034696792295263</v>
      </c>
      <c r="J190" s="187" t="n">
        <f aca="false">'Rotary Dryer'!AB762</f>
        <v>0.0318262996970244</v>
      </c>
      <c r="K190" s="187" t="n">
        <f aca="false">'Rotary Dryer'!AB760</f>
        <v>0.0131629570523878</v>
      </c>
      <c r="L190" s="187" t="n">
        <f aca="false">'Rotary Dryer'!AB763</f>
        <v>0.0115795329811296</v>
      </c>
      <c r="M190" s="0" t="s">
        <v>589</v>
      </c>
      <c r="N190" s="42" t="s">
        <v>116</v>
      </c>
    </row>
    <row r="191" customFormat="false" ht="12.75" hidden="false" customHeight="false" outlineLevel="0" collapsed="false">
      <c r="A191" s="0" t="s">
        <v>157</v>
      </c>
      <c r="C191" s="42" t="n">
        <v>7</v>
      </c>
      <c r="D191" s="42" t="n">
        <v>6</v>
      </c>
      <c r="E191" s="42" t="n">
        <f aca="false">SUM('Rotary Dryer'!G764:G770)</f>
        <v>24</v>
      </c>
      <c r="F191" s="42" t="n">
        <f aca="false">SUM('Rotary Dryer'!H764:H770)</f>
        <v>0</v>
      </c>
      <c r="G191" s="42" t="s">
        <v>139</v>
      </c>
      <c r="H191" s="42" t="s">
        <v>115</v>
      </c>
      <c r="I191" s="187" t="n">
        <f aca="false">'Rotary Dryer'!AB772</f>
        <v>0.01149</v>
      </c>
      <c r="J191" s="192" t="n">
        <f aca="false">'Rotary Dryer'!AB773</f>
        <v>0.220860311008855</v>
      </c>
      <c r="K191" s="187" t="n">
        <f aca="false">'Rotary Dryer'!AB771</f>
        <v>0.0842234207957123</v>
      </c>
      <c r="L191" s="187" t="n">
        <f aca="false">'Rotary Dryer'!AB774</f>
        <v>0.098500756912731</v>
      </c>
      <c r="M191" s="0" t="s">
        <v>589</v>
      </c>
      <c r="N191" s="42" t="s">
        <v>116</v>
      </c>
    </row>
    <row r="192" customFormat="false" ht="12.75" hidden="false" customHeight="false" outlineLevel="0" collapsed="false">
      <c r="A192" s="3" t="s">
        <v>496</v>
      </c>
      <c r="B192" s="1" t="s">
        <v>297</v>
      </c>
      <c r="C192" s="42" t="n">
        <v>2</v>
      </c>
      <c r="D192" s="42" t="n">
        <v>2</v>
      </c>
      <c r="E192" s="42" t="n">
        <f aca="false">SUM('Rotary Dryer'!G776:G777)</f>
        <v>5</v>
      </c>
      <c r="F192" s="42" t="n">
        <f aca="false">SUM('Rotary Dryer'!H776:H777)</f>
        <v>0</v>
      </c>
      <c r="G192" s="42" t="s">
        <v>139</v>
      </c>
      <c r="H192" s="42" t="s">
        <v>115</v>
      </c>
      <c r="I192" s="194" t="n">
        <f aca="false">'Rotary Dryer'!AB779</f>
        <v>3.07333333333333E-005</v>
      </c>
      <c r="J192" s="185" t="n">
        <f aca="false">'Rotary Dryer'!AB780</f>
        <v>9.805E-005</v>
      </c>
      <c r="K192" s="194" t="n">
        <f aca="false">'Rotary Dryer'!AB778</f>
        <v>6.43916666666667E-005</v>
      </c>
      <c r="M192" s="0" t="s">
        <v>589</v>
      </c>
      <c r="N192" s="42" t="s">
        <v>116</v>
      </c>
    </row>
    <row r="193" customFormat="false" ht="12.75" hidden="false" customHeight="false" outlineLevel="0" collapsed="false">
      <c r="A193" s="0" t="s">
        <v>160</v>
      </c>
      <c r="B193" s="42" t="s">
        <v>297</v>
      </c>
      <c r="C193" s="42" t="n">
        <v>6</v>
      </c>
      <c r="D193" s="42" t="n">
        <v>5</v>
      </c>
      <c r="E193" s="42" t="n">
        <f aca="false">SUM('Rotary Dryer'!G781:G786)</f>
        <v>21</v>
      </c>
      <c r="F193" s="42" t="n">
        <f aca="false">SUM('Rotary Dryer'!H781:H786)</f>
        <v>8</v>
      </c>
      <c r="G193" s="42" t="s">
        <v>139</v>
      </c>
      <c r="H193" s="42" t="s">
        <v>115</v>
      </c>
      <c r="I193" s="186" t="n">
        <f aca="false">'Rotary Dryer'!AB788</f>
        <v>0.00303345002223281</v>
      </c>
      <c r="J193" s="186" t="n">
        <f aca="false">'Rotary Dryer'!AB789</f>
        <v>0.00765207677603394</v>
      </c>
      <c r="K193" s="186" t="n">
        <f aca="false">'Rotary Dryer'!AB787</f>
        <v>0.004462965770869</v>
      </c>
      <c r="L193" s="186" t="n">
        <f aca="false">'Rotary Dryer'!AB790</f>
        <v>0.0019937392856373</v>
      </c>
      <c r="M193" s="0" t="s">
        <v>589</v>
      </c>
      <c r="N193" s="42" t="s">
        <v>116</v>
      </c>
    </row>
    <row r="194" customFormat="false" ht="12.75" hidden="false" customHeight="false" outlineLevel="0" collapsed="false">
      <c r="A194" s="3" t="s">
        <v>161</v>
      </c>
      <c r="B194" s="1"/>
      <c r="C194" s="42" t="n">
        <v>2</v>
      </c>
      <c r="D194" s="42" t="n">
        <v>2</v>
      </c>
      <c r="E194" s="42" t="n">
        <f aca="false">SUM('Rotary Dryer'!G793:G794)</f>
        <v>6</v>
      </c>
      <c r="F194" s="42" t="n">
        <f aca="false">SUM('Rotary Dryer'!H793:H794)</f>
        <v>0</v>
      </c>
      <c r="G194" s="42" t="s">
        <v>139</v>
      </c>
      <c r="H194" s="42" t="s">
        <v>115</v>
      </c>
      <c r="I194" s="185" t="n">
        <f aca="false">'Rotary Dryer'!AB796</f>
        <v>0.000875</v>
      </c>
      <c r="J194" s="186" t="n">
        <f aca="false">'Rotary Dryer'!AB797</f>
        <v>0.00442333333333333</v>
      </c>
      <c r="K194" s="186" t="n">
        <f aca="false">'Rotary Dryer'!AB795</f>
        <v>0.00264916666666667</v>
      </c>
      <c r="M194" s="0" t="s">
        <v>589</v>
      </c>
      <c r="N194" s="42" t="s">
        <v>295</v>
      </c>
    </row>
    <row r="195" customFormat="false" ht="12.75" hidden="false" customHeight="false" outlineLevel="0" collapsed="false">
      <c r="A195" s="0" t="s">
        <v>300</v>
      </c>
      <c r="B195" s="42" t="s">
        <v>297</v>
      </c>
      <c r="C195" s="42" t="n">
        <v>8</v>
      </c>
      <c r="D195" s="42" t="n">
        <v>6</v>
      </c>
      <c r="E195" s="42" t="n">
        <f aca="false">SUM('Rotary Dryer'!G798:G805)</f>
        <v>27</v>
      </c>
      <c r="F195" s="42" t="n">
        <f aca="false">SUM('Rotary Dryer'!H798:H805)</f>
        <v>12</v>
      </c>
      <c r="G195" s="42" t="s">
        <v>139</v>
      </c>
      <c r="H195" s="42" t="s">
        <v>115</v>
      </c>
      <c r="I195" s="185" t="n">
        <f aca="false">'Rotary Dryer'!AB807</f>
        <v>0.000113</v>
      </c>
      <c r="J195" s="186" t="n">
        <f aca="false">'Rotary Dryer'!AB808</f>
        <v>0.00281008660803648</v>
      </c>
      <c r="K195" s="185" t="n">
        <f aca="false">'Rotary Dryer'!AB806</f>
        <v>0.000994180110133869</v>
      </c>
      <c r="L195" s="186" t="n">
        <f aca="false">'Rotary Dryer'!AB809</f>
        <v>0.00104547532553145</v>
      </c>
      <c r="M195" s="0" t="s">
        <v>589</v>
      </c>
      <c r="N195" s="42" t="s">
        <v>116</v>
      </c>
    </row>
    <row r="196" customFormat="false" ht="12.75" hidden="false" customHeight="false" outlineLevel="0" collapsed="false">
      <c r="A196" s="0" t="s">
        <v>498</v>
      </c>
      <c r="B196" s="42" t="s">
        <v>297</v>
      </c>
      <c r="C196" s="42" t="n">
        <v>2</v>
      </c>
      <c r="D196" s="42" t="n">
        <v>2</v>
      </c>
      <c r="E196" s="42" t="n">
        <f aca="false">SUM('Rotary Dryer'!G810:G811)</f>
        <v>6</v>
      </c>
      <c r="F196" s="42" t="n">
        <f aca="false">SUM('Rotary Dryer'!H810:H811)</f>
        <v>0</v>
      </c>
      <c r="G196" s="42" t="s">
        <v>139</v>
      </c>
      <c r="H196" s="42" t="s">
        <v>115</v>
      </c>
      <c r="I196" s="194" t="n">
        <f aca="false">'Rotary Dryer'!AB813</f>
        <v>1.55666666666667E-005</v>
      </c>
      <c r="J196" s="194" t="n">
        <f aca="false">'Rotary Dryer'!AB814</f>
        <v>6.14333333333333E-005</v>
      </c>
      <c r="K196" s="194" t="n">
        <f aca="false">'Rotary Dryer'!AB812</f>
        <v>3.85E-005</v>
      </c>
      <c r="M196" s="0" t="s">
        <v>589</v>
      </c>
      <c r="N196" s="42" t="s">
        <v>116</v>
      </c>
    </row>
    <row r="197" customFormat="false" ht="12.75" hidden="false" customHeight="false" outlineLevel="0" collapsed="false">
      <c r="A197" s="3" t="s">
        <v>499</v>
      </c>
      <c r="B197" s="1" t="s">
        <v>297</v>
      </c>
      <c r="C197" s="42" t="n">
        <v>2</v>
      </c>
      <c r="D197" s="42" t="n">
        <v>2</v>
      </c>
      <c r="E197" s="42" t="n">
        <f aca="false">SUM('Rotary Dryer'!G815:G816)</f>
        <v>6</v>
      </c>
      <c r="F197" s="42" t="n">
        <f aca="false">SUM('Rotary Dryer'!H815:H816)</f>
        <v>0</v>
      </c>
      <c r="G197" s="42" t="s">
        <v>139</v>
      </c>
      <c r="H197" s="42" t="s">
        <v>115</v>
      </c>
      <c r="I197" s="194" t="n">
        <f aca="false">'Rotary Dryer'!AB818</f>
        <v>6.43666666666667E-005</v>
      </c>
      <c r="J197" s="185" t="n">
        <f aca="false">'Rotary Dryer'!AB819</f>
        <v>0.000583666666666667</v>
      </c>
      <c r="K197" s="185" t="n">
        <f aca="false">'Rotary Dryer'!AB817</f>
        <v>0.000324016666666667</v>
      </c>
      <c r="M197" s="0" t="s">
        <v>589</v>
      </c>
      <c r="N197" s="42" t="s">
        <v>116</v>
      </c>
    </row>
    <row r="198" customFormat="false" ht="12.75" hidden="false" customHeight="false" outlineLevel="0" collapsed="false">
      <c r="A198" s="3" t="s">
        <v>500</v>
      </c>
      <c r="B198" s="1" t="s">
        <v>297</v>
      </c>
      <c r="C198" s="42" t="n">
        <v>2</v>
      </c>
      <c r="D198" s="42" t="n">
        <v>2</v>
      </c>
      <c r="E198" s="42" t="n">
        <f aca="false">SUM('Rotary Dryer'!G820:G821)</f>
        <v>6</v>
      </c>
      <c r="F198" s="42" t="n">
        <f aca="false">SUM('Rotary Dryer'!H820:H821)</f>
        <v>0</v>
      </c>
      <c r="G198" s="42" t="s">
        <v>139</v>
      </c>
      <c r="H198" s="42" t="s">
        <v>115</v>
      </c>
      <c r="I198" s="393" t="n">
        <f aca="false">'Rotary Dryer'!AB823</f>
        <v>9.40333333333333E-006</v>
      </c>
      <c r="J198" s="194" t="n">
        <f aca="false">'Rotary Dryer'!AB824</f>
        <v>4.59666666666667E-005</v>
      </c>
      <c r="K198" s="194" t="n">
        <f aca="false">'Rotary Dryer'!AB822</f>
        <v>2.7685E-005</v>
      </c>
      <c r="M198" s="0" t="s">
        <v>589</v>
      </c>
      <c r="N198" s="42" t="s">
        <v>116</v>
      </c>
    </row>
    <row r="199" customFormat="false" ht="12.75" hidden="false" customHeight="false" outlineLevel="0" collapsed="false">
      <c r="A199" s="3" t="s">
        <v>163</v>
      </c>
      <c r="B199" s="1"/>
      <c r="C199" s="42" t="n">
        <v>2</v>
      </c>
      <c r="D199" s="42" t="n">
        <v>2</v>
      </c>
      <c r="E199" s="42" t="n">
        <f aca="false">SUM('Rotary Dryer'!G831:G832)</f>
        <v>6</v>
      </c>
      <c r="F199" s="42" t="n">
        <f aca="false">SUM('Rotary Dryer'!H831:H832)</f>
        <v>0</v>
      </c>
      <c r="G199" s="42" t="s">
        <v>139</v>
      </c>
      <c r="H199" s="42" t="s">
        <v>115</v>
      </c>
      <c r="I199" s="185" t="n">
        <f aca="false">'Rotary Dryer'!AB834</f>
        <v>0.000666333333333333</v>
      </c>
      <c r="J199" s="186" t="n">
        <f aca="false">'Rotary Dryer'!AB835</f>
        <v>0.00544</v>
      </c>
      <c r="K199" s="186" t="n">
        <f aca="false">'Rotary Dryer'!AB833</f>
        <v>0.00305316666666667</v>
      </c>
      <c r="M199" s="0" t="s">
        <v>589</v>
      </c>
      <c r="N199" s="42" t="s">
        <v>295</v>
      </c>
    </row>
    <row r="200" customFormat="false" ht="12.75" hidden="false" customHeight="false" outlineLevel="0" collapsed="false">
      <c r="A200" s="3" t="s">
        <v>501</v>
      </c>
      <c r="B200" s="1"/>
      <c r="C200" s="42" t="n">
        <v>1</v>
      </c>
      <c r="D200" s="42" t="n">
        <v>1</v>
      </c>
      <c r="E200" s="42" t="n">
        <f aca="false">'Rotary Dryer'!G836</f>
        <v>2</v>
      </c>
      <c r="F200" s="42" t="n">
        <f aca="false">'Rotary Dryer'!H836</f>
        <v>0</v>
      </c>
      <c r="G200" s="42" t="s">
        <v>139</v>
      </c>
      <c r="H200" s="42" t="s">
        <v>115</v>
      </c>
      <c r="K200" s="194" t="n">
        <f aca="false">'Rotary Dryer'!AB837</f>
        <v>1.3625E-005</v>
      </c>
      <c r="M200" s="0" t="s">
        <v>589</v>
      </c>
      <c r="N200" s="42" t="s">
        <v>295</v>
      </c>
    </row>
    <row r="201" customFormat="false" ht="12.75" hidden="false" customHeight="false" outlineLevel="0" collapsed="false">
      <c r="A201" s="3" t="s">
        <v>502</v>
      </c>
      <c r="B201" s="1" t="s">
        <v>297</v>
      </c>
      <c r="C201" s="42" t="n">
        <v>2</v>
      </c>
      <c r="D201" s="42" t="n">
        <v>2</v>
      </c>
      <c r="E201" s="42" t="n">
        <f aca="false">SUM('Rotary Dryer'!G838:G839)</f>
        <v>5</v>
      </c>
      <c r="F201" s="42" t="n">
        <f aca="false">SUM('Rotary Dryer'!H838:H839)</f>
        <v>0</v>
      </c>
      <c r="G201" s="42" t="s">
        <v>139</v>
      </c>
      <c r="H201" s="42" t="s">
        <v>115</v>
      </c>
      <c r="I201" s="194" t="n">
        <f aca="false">'Rotary Dryer'!AB841</f>
        <v>1.15466666666667E-005</v>
      </c>
      <c r="J201" s="194" t="n">
        <f aca="false">'Rotary Dryer'!AB842</f>
        <v>2.395E-005</v>
      </c>
      <c r="K201" s="194" t="n">
        <f aca="false">'Rotary Dryer'!AB840</f>
        <v>1.77483333333333E-005</v>
      </c>
      <c r="M201" s="0" t="s">
        <v>589</v>
      </c>
      <c r="N201" s="42" t="s">
        <v>116</v>
      </c>
    </row>
    <row r="202" customFormat="false" ht="12.75" hidden="false" customHeight="false" outlineLevel="0" collapsed="false">
      <c r="A202" s="3" t="s">
        <v>503</v>
      </c>
      <c r="B202" s="1" t="s">
        <v>297</v>
      </c>
      <c r="C202" s="42" t="n">
        <v>2</v>
      </c>
      <c r="D202" s="42" t="n">
        <v>2</v>
      </c>
      <c r="E202" s="42" t="n">
        <f aca="false">SUM('Rotary Dryer'!G843:G844)</f>
        <v>6</v>
      </c>
      <c r="F202" s="42" t="n">
        <f aca="false">SUM('Rotary Dryer'!H843:H844)</f>
        <v>0</v>
      </c>
      <c r="G202" s="42" t="s">
        <v>139</v>
      </c>
      <c r="H202" s="42" t="s">
        <v>115</v>
      </c>
      <c r="I202" s="393" t="n">
        <f aca="false">'Rotary Dryer'!AB846</f>
        <v>7.76666666666667E-006</v>
      </c>
      <c r="J202" s="194" t="n">
        <f aca="false">'Rotary Dryer'!AB847</f>
        <v>1.58833333333333E-005</v>
      </c>
      <c r="K202" s="194" t="n">
        <f aca="false">'Rotary Dryer'!AB845</f>
        <v>1.1825E-005</v>
      </c>
      <c r="M202" s="0" t="s">
        <v>589</v>
      </c>
      <c r="N202" s="42" t="s">
        <v>116</v>
      </c>
    </row>
    <row r="203" customFormat="false" ht="12.75" hidden="false" customHeight="false" outlineLevel="0" collapsed="false">
      <c r="A203" s="3" t="s">
        <v>504</v>
      </c>
      <c r="B203" s="1" t="s">
        <v>297</v>
      </c>
      <c r="C203" s="42" t="n">
        <v>2</v>
      </c>
      <c r="D203" s="42" t="n">
        <v>2</v>
      </c>
      <c r="E203" s="42" t="n">
        <f aca="false">SUM('Rotary Dryer'!G848:G849)</f>
        <v>6</v>
      </c>
      <c r="F203" s="42" t="n">
        <f aca="false">SUM('Rotary Dryer'!H848:H849)</f>
        <v>0</v>
      </c>
      <c r="G203" s="42" t="s">
        <v>139</v>
      </c>
      <c r="H203" s="42" t="s">
        <v>115</v>
      </c>
      <c r="I203" s="194" t="n">
        <f aca="false">'Rotary Dryer'!AB851</f>
        <v>4.45333333333333E-005</v>
      </c>
      <c r="J203" s="185" t="n">
        <f aca="false">'Rotary Dryer'!AB852</f>
        <v>0.000184666666666667</v>
      </c>
      <c r="K203" s="185" t="n">
        <f aca="false">'Rotary Dryer'!AB850</f>
        <v>0.0001146</v>
      </c>
      <c r="M203" s="0" t="s">
        <v>589</v>
      </c>
      <c r="N203" s="42" t="s">
        <v>116</v>
      </c>
    </row>
    <row r="204" customFormat="false" ht="12.75" hidden="false" customHeight="false" outlineLevel="0" collapsed="false">
      <c r="A204" s="0" t="s">
        <v>165</v>
      </c>
      <c r="C204" s="42" t="n">
        <v>12</v>
      </c>
      <c r="D204" s="42" t="n">
        <v>12</v>
      </c>
      <c r="E204" s="42" t="n">
        <f aca="false">SUM('Rotary Dryer'!G853:G864)</f>
        <v>47</v>
      </c>
      <c r="F204" s="42" t="n">
        <f aca="false">SUM('Rotary Dryer'!H853:H864)</f>
        <v>0</v>
      </c>
      <c r="G204" s="42" t="s">
        <v>139</v>
      </c>
      <c r="H204" s="42" t="s">
        <v>115</v>
      </c>
      <c r="I204" s="187" t="n">
        <f aca="false">'Rotary Dryer'!AB866</f>
        <v>0.0705666666666667</v>
      </c>
      <c r="J204" s="193" t="n">
        <f aca="false">'Rotary Dryer'!AB867</f>
        <v>2.45</v>
      </c>
      <c r="K204" s="192" t="n">
        <f aca="false">'Rotary Dryer'!AB865</f>
        <v>0.677570942936689</v>
      </c>
      <c r="L204" s="192" t="n">
        <f aca="false">'Rotary Dryer'!AB868</f>
        <v>0.634157877205317</v>
      </c>
      <c r="M204" s="0" t="s">
        <v>589</v>
      </c>
      <c r="N204" s="42" t="s">
        <v>180</v>
      </c>
    </row>
    <row r="205" customFormat="false" ht="12.75" hidden="false" customHeight="false" outlineLevel="0" collapsed="false">
      <c r="A205" s="0" t="s">
        <v>252</v>
      </c>
      <c r="B205" s="42" t="s">
        <v>297</v>
      </c>
      <c r="C205" s="42" t="n">
        <v>2</v>
      </c>
      <c r="D205" s="42" t="n">
        <v>2</v>
      </c>
      <c r="E205" s="42" t="n">
        <f aca="false">SUM('Rotary Dryer'!G869:G870)</f>
        <v>6</v>
      </c>
      <c r="F205" s="42" t="n">
        <f aca="false">SUM('Rotary Dryer'!H869:H870)</f>
        <v>0</v>
      </c>
      <c r="G205" s="42" t="s">
        <v>139</v>
      </c>
      <c r="H205" s="42" t="s">
        <v>115</v>
      </c>
      <c r="I205" s="194" t="n">
        <f aca="false">'Rotary Dryer'!AB872</f>
        <v>3.65333333333333E-005</v>
      </c>
      <c r="J205" s="185" t="n">
        <f aca="false">'Rotary Dryer'!AB873</f>
        <v>0.000101633333333333</v>
      </c>
      <c r="K205" s="194" t="n">
        <f aca="false">'Rotary Dryer'!AB871</f>
        <v>6.90833333333333E-005</v>
      </c>
      <c r="M205" s="0" t="s">
        <v>589</v>
      </c>
      <c r="N205" s="42" t="s">
        <v>116</v>
      </c>
    </row>
    <row r="206" customFormat="false" ht="12.75" hidden="false" customHeight="false" outlineLevel="0" collapsed="false">
      <c r="A206" s="3" t="s">
        <v>518</v>
      </c>
      <c r="B206" s="1"/>
      <c r="C206" s="42" t="n">
        <v>1</v>
      </c>
      <c r="D206" s="42" t="n">
        <v>1</v>
      </c>
      <c r="E206" s="42" t="n">
        <f aca="false">'Rotary Dryer'!G880</f>
        <v>3</v>
      </c>
      <c r="F206" s="42" t="n">
        <f aca="false">'Rotary Dryer'!H880</f>
        <v>0</v>
      </c>
      <c r="G206" s="42" t="s">
        <v>139</v>
      </c>
      <c r="H206" s="42" t="s">
        <v>115</v>
      </c>
      <c r="I206" s="194"/>
      <c r="J206" s="194"/>
      <c r="K206" s="194" t="n">
        <f aca="false">'Rotary Dryer'!AB881</f>
        <v>1.41666666666667E-005</v>
      </c>
      <c r="M206" s="0" t="s">
        <v>589</v>
      </c>
      <c r="N206" s="42" t="s">
        <v>295</v>
      </c>
    </row>
    <row r="207" customFormat="false" ht="12.75" hidden="false" customHeight="false" outlineLevel="0" collapsed="false">
      <c r="A207" s="3" t="s">
        <v>519</v>
      </c>
      <c r="B207" s="1" t="s">
        <v>297</v>
      </c>
      <c r="C207" s="42" t="n">
        <v>2</v>
      </c>
      <c r="D207" s="42" t="n">
        <v>2</v>
      </c>
      <c r="E207" s="42" t="n">
        <f aca="false">SUM('Rotary Dryer'!G882:G883)</f>
        <v>6</v>
      </c>
      <c r="F207" s="42" t="n">
        <f aca="false">SUM('Rotary Dryer'!H882:H883)</f>
        <v>0</v>
      </c>
      <c r="G207" s="42" t="s">
        <v>139</v>
      </c>
      <c r="H207" s="42" t="s">
        <v>115</v>
      </c>
      <c r="I207" s="194" t="n">
        <f aca="false">'Rotary Dryer'!AB885</f>
        <v>1.36666666666667E-005</v>
      </c>
      <c r="J207" s="194" t="n">
        <f aca="false">'Rotary Dryer'!AB886</f>
        <v>3.33E-005</v>
      </c>
      <c r="K207" s="194" t="n">
        <f aca="false">'Rotary Dryer'!AB884</f>
        <v>2.34833333333333E-005</v>
      </c>
      <c r="M207" s="0" t="s">
        <v>589</v>
      </c>
      <c r="N207" s="42" t="s">
        <v>116</v>
      </c>
    </row>
    <row r="208" customFormat="false" ht="12.75" hidden="false" customHeight="false" outlineLevel="0" collapsed="false">
      <c r="A208" s="0" t="s">
        <v>520</v>
      </c>
      <c r="C208" s="42" t="n">
        <v>2</v>
      </c>
      <c r="D208" s="42" t="n">
        <v>3</v>
      </c>
      <c r="E208" s="42" t="n">
        <f aca="false">SUM('Rotary Dryer'!G887:G888)</f>
        <v>16</v>
      </c>
      <c r="F208" s="42" t="n">
        <f aca="false">SUM('Rotary Dryer'!H887:H888)</f>
        <v>1</v>
      </c>
      <c r="G208" s="42" t="s">
        <v>139</v>
      </c>
      <c r="H208" s="42" t="s">
        <v>115</v>
      </c>
      <c r="I208" s="187" t="n">
        <f aca="false">'Rotary Dryer'!AB890</f>
        <v>0.0125492313276756</v>
      </c>
      <c r="J208" s="187" t="n">
        <f aca="false">'Rotary Dryer'!AB891</f>
        <v>0.0125492313276756</v>
      </c>
      <c r="K208" s="187" t="n">
        <f aca="false">'Rotary Dryer'!AB889</f>
        <v>0.014656354671077</v>
      </c>
      <c r="M208" s="0" t="s">
        <v>589</v>
      </c>
      <c r="N208" s="42" t="s">
        <v>116</v>
      </c>
    </row>
    <row r="209" customFormat="false" ht="12.75" hidden="false" customHeight="false" outlineLevel="0" collapsed="false">
      <c r="A209" s="3" t="s">
        <v>522</v>
      </c>
      <c r="B209" s="1" t="s">
        <v>297</v>
      </c>
      <c r="C209" s="42" t="n">
        <v>1</v>
      </c>
      <c r="D209" s="42" t="n">
        <v>1</v>
      </c>
      <c r="E209" s="42" t="n">
        <f aca="false">'Rotary Dryer'!G892</f>
        <v>2</v>
      </c>
      <c r="F209" s="42" t="n">
        <f aca="false">'Rotary Dryer'!H892</f>
        <v>0</v>
      </c>
      <c r="G209" s="42" t="s">
        <v>139</v>
      </c>
      <c r="H209" s="42" t="s">
        <v>115</v>
      </c>
      <c r="K209" s="393" t="n">
        <f aca="false">'Rotary Dryer'!AB893</f>
        <v>3.775E-006</v>
      </c>
      <c r="M209" s="0" t="s">
        <v>589</v>
      </c>
      <c r="N209" s="42" t="s">
        <v>295</v>
      </c>
    </row>
    <row r="210" s="52" customFormat="true" ht="12.75" hidden="false" customHeight="false" outlineLevel="0" collapsed="false">
      <c r="A210" s="52" t="s">
        <v>183</v>
      </c>
      <c r="B210" s="388"/>
      <c r="C210" s="388" t="n">
        <v>7</v>
      </c>
      <c r="D210" s="388" t="n">
        <v>7</v>
      </c>
      <c r="E210" s="388" t="n">
        <f aca="false">SUM('Rotary Dryer'!G894:G900)</f>
        <v>19</v>
      </c>
      <c r="F210" s="388" t="n">
        <f aca="false">SUM('Rotary Dryer'!H894:H900)</f>
        <v>0</v>
      </c>
      <c r="G210" s="388" t="s">
        <v>139</v>
      </c>
      <c r="H210" s="388" t="s">
        <v>115</v>
      </c>
      <c r="I210" s="389" t="n">
        <f aca="false">'Rotary Dryer'!AB902</f>
        <v>0.786</v>
      </c>
      <c r="J210" s="390" t="n">
        <f aca="false">'Rotary Dryer'!AB903</f>
        <v>11.105</v>
      </c>
      <c r="K210" s="390" t="n">
        <f aca="false">'Rotary Dryer'!AB901</f>
        <v>3.35128571428571</v>
      </c>
      <c r="L210" s="390" t="n">
        <f aca="false">'Rotary Dryer'!AB904</f>
        <v>3.76955462261924</v>
      </c>
      <c r="M210" s="52" t="s">
        <v>589</v>
      </c>
      <c r="N210" s="388" t="s">
        <v>116</v>
      </c>
    </row>
    <row r="211" customFormat="false" ht="12.75" hidden="false" customHeight="false" outlineLevel="0" collapsed="false">
      <c r="A211" s="0" t="s">
        <v>186</v>
      </c>
      <c r="C211" s="42" t="n">
        <v>4</v>
      </c>
      <c r="D211" s="42" t="n">
        <v>4</v>
      </c>
      <c r="E211" s="42" t="n">
        <f aca="false">SUM('Rotary Dryer'!G905:G908)</f>
        <v>10</v>
      </c>
      <c r="F211" s="42" t="n">
        <f aca="false">SUM('Rotary Dryer'!H905:H908)</f>
        <v>0</v>
      </c>
      <c r="G211" s="42" t="s">
        <v>139</v>
      </c>
      <c r="H211" s="42" t="s">
        <v>115</v>
      </c>
      <c r="I211" s="192" t="n">
        <f aca="false">'Rotary Dryer'!AB910</f>
        <v>0.183666666666667</v>
      </c>
      <c r="J211" s="193" t="n">
        <f aca="false">'Rotary Dryer'!AB911</f>
        <v>1.14</v>
      </c>
      <c r="K211" s="192" t="n">
        <f aca="false">'Rotary Dryer'!AB909</f>
        <v>0.694666666666667</v>
      </c>
      <c r="M211" s="0" t="s">
        <v>589</v>
      </c>
      <c r="N211" s="42" t="s">
        <v>116</v>
      </c>
    </row>
    <row r="212" customFormat="false" ht="12.75" hidden="false" customHeight="false" outlineLevel="0" collapsed="false">
      <c r="A212" s="0" t="s">
        <v>301</v>
      </c>
      <c r="B212" s="42" t="s">
        <v>297</v>
      </c>
      <c r="C212" s="42" t="n">
        <v>10</v>
      </c>
      <c r="D212" s="42" t="n">
        <v>11</v>
      </c>
      <c r="E212" s="42" t="n">
        <f aca="false">SUM('Rotary Dryer'!G912:G921)</f>
        <v>33</v>
      </c>
      <c r="F212" s="42" t="n">
        <f aca="false">SUM('Rotary Dryer'!H912:H921)</f>
        <v>2</v>
      </c>
      <c r="G212" s="42" t="s">
        <v>139</v>
      </c>
      <c r="H212" s="42" t="s">
        <v>115</v>
      </c>
      <c r="I212" s="186" t="n">
        <f aca="false">'Rotary Dryer'!AB923</f>
        <v>0.00244051935872535</v>
      </c>
      <c r="J212" s="192" t="n">
        <f aca="false">'Rotary Dryer'!AB924</f>
        <v>0.124868680026605</v>
      </c>
      <c r="K212" s="187" t="n">
        <f aca="false">'Rotary Dryer'!AB922</f>
        <v>0.0250651456324325</v>
      </c>
      <c r="L212" s="187" t="n">
        <f aca="false">'Rotary Dryer'!AB925</f>
        <v>0.0399674812347978</v>
      </c>
      <c r="M212" s="0" t="s">
        <v>589</v>
      </c>
      <c r="N212" s="42" t="s">
        <v>180</v>
      </c>
    </row>
    <row r="213" customFormat="false" ht="12.75" hidden="false" customHeight="false" outlineLevel="0" collapsed="false">
      <c r="A213" s="0" t="s">
        <v>200</v>
      </c>
      <c r="C213" s="42" t="n">
        <v>1</v>
      </c>
      <c r="D213" s="42" t="n">
        <v>1</v>
      </c>
      <c r="E213" s="42" t="n">
        <f aca="false">'Rotary Dryer'!G928</f>
        <v>3</v>
      </c>
      <c r="F213" s="42" t="n">
        <f aca="false">'Rotary Dryer'!H928</f>
        <v>0</v>
      </c>
      <c r="G213" s="42" t="s">
        <v>139</v>
      </c>
      <c r="H213" s="42" t="s">
        <v>115</v>
      </c>
      <c r="K213" s="187" t="n">
        <f aca="false">'Rotary Dryer'!AB929</f>
        <v>0.0156533333333333</v>
      </c>
      <c r="M213" s="0" t="s">
        <v>589</v>
      </c>
      <c r="N213" s="42" t="s">
        <v>295</v>
      </c>
    </row>
    <row r="214" customFormat="false" ht="12.75" hidden="false" customHeight="false" outlineLevel="0" collapsed="false">
      <c r="A214" s="3" t="s">
        <v>534</v>
      </c>
      <c r="B214" s="1" t="s">
        <v>297</v>
      </c>
      <c r="C214" s="42" t="n">
        <v>1</v>
      </c>
      <c r="D214" s="42" t="n">
        <v>1</v>
      </c>
      <c r="E214" s="42" t="n">
        <f aca="false">'Rotary Dryer'!G930</f>
        <v>2</v>
      </c>
      <c r="F214" s="42" t="n">
        <f aca="false">'Rotary Dryer'!H930</f>
        <v>0</v>
      </c>
      <c r="G214" s="42" t="s">
        <v>139</v>
      </c>
      <c r="H214" s="42" t="s">
        <v>115</v>
      </c>
      <c r="K214" s="194" t="n">
        <f aca="false">'Rotary Dryer'!AB931</f>
        <v>5.965E-005</v>
      </c>
      <c r="M214" s="0" t="s">
        <v>589</v>
      </c>
      <c r="N214" s="42" t="s">
        <v>295</v>
      </c>
    </row>
    <row r="215" customFormat="false" ht="12.75" hidden="false" customHeight="false" outlineLevel="0" collapsed="false">
      <c r="A215" s="3" t="s">
        <v>201</v>
      </c>
      <c r="B215" s="1"/>
      <c r="C215" s="42" t="n">
        <v>2</v>
      </c>
      <c r="D215" s="42" t="n">
        <v>2</v>
      </c>
      <c r="E215" s="42" t="n">
        <f aca="false">SUM('Rotary Dryer'!G932:G933)</f>
        <v>6</v>
      </c>
      <c r="F215" s="42" t="n">
        <f aca="false">SUM('Rotary Dryer'!H932:H933)</f>
        <v>0</v>
      </c>
      <c r="G215" s="42" t="s">
        <v>139</v>
      </c>
      <c r="H215" s="42" t="s">
        <v>115</v>
      </c>
      <c r="I215" s="185" t="n">
        <f aca="false">'Rotary Dryer'!AB935</f>
        <v>0.000237366666666667</v>
      </c>
      <c r="J215" s="185" t="n">
        <f aca="false">'Rotary Dryer'!AB936</f>
        <v>0.000798</v>
      </c>
      <c r="K215" s="185" t="n">
        <f aca="false">'Rotary Dryer'!AB934</f>
        <v>0.000517683333333333</v>
      </c>
      <c r="M215" s="0" t="s">
        <v>589</v>
      </c>
      <c r="N215" s="42" t="s">
        <v>295</v>
      </c>
    </row>
    <row r="216" customFormat="false" ht="12.75" hidden="false" customHeight="false" outlineLevel="0" collapsed="false">
      <c r="A216" s="3" t="s">
        <v>535</v>
      </c>
      <c r="B216" s="1" t="s">
        <v>297</v>
      </c>
      <c r="C216" s="42" t="n">
        <v>6</v>
      </c>
      <c r="D216" s="42" t="n">
        <v>5</v>
      </c>
      <c r="E216" s="42" t="n">
        <f aca="false">SUM('Rotary Dryer'!G937:G942)</f>
        <v>21</v>
      </c>
      <c r="F216" s="42" t="n">
        <f aca="false">SUM('Rotary Dryer'!H937:H942)</f>
        <v>10</v>
      </c>
      <c r="G216" s="42" t="s">
        <v>139</v>
      </c>
      <c r="H216" s="42" t="s">
        <v>115</v>
      </c>
      <c r="I216" s="194" t="n">
        <f aca="false">'Rotary Dryer'!AB944</f>
        <v>7.94E-005</v>
      </c>
      <c r="J216" s="186" t="n">
        <f aca="false">'Rotary Dryer'!AB945</f>
        <v>0.0011354026282918</v>
      </c>
      <c r="K216" s="185" t="n">
        <f aca="false">'Rotary Dryer'!AB943</f>
        <v>0.000548363676973008</v>
      </c>
      <c r="L216" s="0" t="n">
        <f aca="false">'Rotary Dryer'!AB946</f>
        <v>0.000461278724123166</v>
      </c>
      <c r="M216" s="0" t="s">
        <v>589</v>
      </c>
      <c r="N216" s="42" t="s">
        <v>116</v>
      </c>
    </row>
    <row r="217" customFormat="false" ht="12.75" hidden="false" customHeight="false" outlineLevel="0" collapsed="false">
      <c r="A217" s="0" t="s">
        <v>302</v>
      </c>
      <c r="B217" s="42" t="s">
        <v>297</v>
      </c>
      <c r="C217" s="42" t="n">
        <v>8</v>
      </c>
      <c r="D217" s="42" t="n">
        <v>7</v>
      </c>
      <c r="E217" s="42" t="n">
        <f aca="false">SUM('Rotary Dryer'!G949:G956)</f>
        <v>27</v>
      </c>
      <c r="F217" s="42" t="n">
        <f aca="false">SUM('Rotary Dryer'!H949:H956)</f>
        <v>17</v>
      </c>
      <c r="G217" s="42" t="s">
        <v>139</v>
      </c>
      <c r="H217" s="42" t="s">
        <v>115</v>
      </c>
      <c r="I217" s="185" t="n">
        <f aca="false">'Rotary Dryer'!AB958</f>
        <v>0.000170366666666667</v>
      </c>
      <c r="J217" s="187" t="n">
        <f aca="false">'Rotary Dryer'!AB959</f>
        <v>0.0286564126531544</v>
      </c>
      <c r="K217" s="186" t="n">
        <f aca="false">'Rotary Dryer'!AB957</f>
        <v>0.00488006013903481</v>
      </c>
      <c r="L217" s="186" t="n">
        <f aca="false">'Rotary Dryer'!AB960</f>
        <v>0.00930765537566847</v>
      </c>
      <c r="M217" s="0" t="s">
        <v>589</v>
      </c>
      <c r="N217" s="42" t="s">
        <v>116</v>
      </c>
    </row>
    <row r="218" customFormat="false" ht="12.75" hidden="false" customHeight="false" outlineLevel="0" collapsed="false">
      <c r="A218" s="0" t="s">
        <v>303</v>
      </c>
      <c r="B218" s="42" t="s">
        <v>297</v>
      </c>
      <c r="C218" s="42" t="n">
        <v>8</v>
      </c>
      <c r="D218" s="42" t="n">
        <v>9</v>
      </c>
      <c r="E218" s="42" t="n">
        <f aca="false">SUM('Rotary Dryer'!G962:G969)</f>
        <v>27</v>
      </c>
      <c r="F218" s="42" t="n">
        <f aca="false">SUM('Rotary Dryer'!H962:H969)</f>
        <v>7</v>
      </c>
      <c r="G218" s="42" t="s">
        <v>139</v>
      </c>
      <c r="H218" s="42" t="s">
        <v>115</v>
      </c>
      <c r="I218" s="186" t="n">
        <f aca="false">'Rotary Dryer'!AB971</f>
        <v>0.00419204096107802</v>
      </c>
      <c r="J218" s="187" t="n">
        <f aca="false">'Rotary Dryer'!AB972</f>
        <v>0.0434536019089712</v>
      </c>
      <c r="K218" s="187" t="n">
        <f aca="false">'Rotary Dryer'!AB970</f>
        <v>0.0141023888726763</v>
      </c>
      <c r="L218" s="187" t="n">
        <f aca="false">'Rotary Dryer'!AB973</f>
        <v>0.0158399307429383</v>
      </c>
      <c r="M218" s="0" t="s">
        <v>589</v>
      </c>
      <c r="N218" s="42" t="s">
        <v>116</v>
      </c>
    </row>
    <row r="219" customFormat="false" ht="12.75" hidden="false" customHeight="false" outlineLevel="0" collapsed="false">
      <c r="A219" s="0" t="s">
        <v>209</v>
      </c>
      <c r="C219" s="42" t="n">
        <v>2</v>
      </c>
      <c r="D219" s="42" t="n">
        <v>3</v>
      </c>
      <c r="E219" s="42" t="n">
        <f aca="false">SUM('Rotary Dryer'!G974:G975)</f>
        <v>16</v>
      </c>
      <c r="F219" s="42" t="n">
        <f aca="false">SUM('Rotary Dryer'!H974:H975)</f>
        <v>0</v>
      </c>
      <c r="G219" s="42" t="s">
        <v>139</v>
      </c>
      <c r="H219" s="42" t="s">
        <v>115</v>
      </c>
      <c r="I219" s="192" t="n">
        <f aca="false">'Rotary Dryer'!AB977</f>
        <v>0.205549140779487</v>
      </c>
      <c r="J219" s="192" t="n">
        <f aca="false">'Rotary Dryer'!AB978</f>
        <v>0.3223798654638</v>
      </c>
      <c r="K219" s="192" t="n">
        <f aca="false">'Rotary Dryer'!AB976</f>
        <v>0.263964503121643</v>
      </c>
      <c r="M219" s="0" t="s">
        <v>589</v>
      </c>
      <c r="N219" s="42" t="s">
        <v>116</v>
      </c>
    </row>
    <row r="220" customFormat="false" ht="12.75" hidden="false" customHeight="false" outlineLevel="0" collapsed="false">
      <c r="A220" s="0" t="s">
        <v>304</v>
      </c>
      <c r="B220" s="42" t="s">
        <v>297</v>
      </c>
      <c r="C220" s="42" t="n">
        <v>8</v>
      </c>
      <c r="D220" s="42" t="n">
        <v>7</v>
      </c>
      <c r="E220" s="42" t="n">
        <f aca="false">SUM('Rotary Dryer'!G979:G986)</f>
        <v>27</v>
      </c>
      <c r="F220" s="42" t="n">
        <f aca="false">SUM('Rotary Dryer'!H979:H986)</f>
        <v>17</v>
      </c>
      <c r="G220" s="42" t="s">
        <v>139</v>
      </c>
      <c r="H220" s="42" t="s">
        <v>115</v>
      </c>
      <c r="I220" s="194" t="n">
        <f aca="false">'Rotary Dryer'!AB988</f>
        <v>3.29666666666667E-005</v>
      </c>
      <c r="J220" s="186" t="n">
        <f aca="false">'Rotary Dryer'!AB989</f>
        <v>0.00563866424805418</v>
      </c>
      <c r="K220" s="186" t="n">
        <f aca="false">'Rotary Dryer'!AB987</f>
        <v>0.00239685434304387</v>
      </c>
      <c r="L220" s="186" t="n">
        <f aca="false">'Rotary Dryer'!AB990</f>
        <v>0.00212932249614208</v>
      </c>
      <c r="M220" s="0" t="s">
        <v>589</v>
      </c>
      <c r="N220" s="42" t="s">
        <v>116</v>
      </c>
    </row>
    <row r="221" customFormat="false" ht="12.75" hidden="false" customHeight="false" outlineLevel="0" collapsed="false">
      <c r="A221" s="3" t="s">
        <v>305</v>
      </c>
      <c r="B221" s="1" t="s">
        <v>297</v>
      </c>
      <c r="C221" s="42" t="n">
        <v>6</v>
      </c>
      <c r="D221" s="42" t="n">
        <v>5</v>
      </c>
      <c r="E221" s="42" t="n">
        <f aca="false">SUM('Rotary Dryer'!G991:G996)</f>
        <v>21</v>
      </c>
      <c r="F221" s="42" t="n">
        <f aca="false">SUM('Rotary Dryer'!H991:H996)</f>
        <v>15</v>
      </c>
      <c r="G221" s="42" t="s">
        <v>139</v>
      </c>
      <c r="H221" s="42" t="s">
        <v>115</v>
      </c>
      <c r="I221" s="185" t="n">
        <f aca="false">'Rotary Dryer'!AB998</f>
        <v>0.000470827595539571</v>
      </c>
      <c r="J221" s="185" t="n">
        <f aca="false">'Rotary Dryer'!AB999</f>
        <v>0.000769552564119977</v>
      </c>
      <c r="K221" s="185" t="n">
        <f aca="false">'Rotary Dryer'!AB997</f>
        <v>0.000627500497074712</v>
      </c>
      <c r="L221" s="0" t="n">
        <f aca="false">'Rotary Dryer'!AB1000</f>
        <v>0.000112877038016725</v>
      </c>
      <c r="M221" s="0" t="s">
        <v>589</v>
      </c>
      <c r="N221" s="42" t="s">
        <v>116</v>
      </c>
    </row>
    <row r="222" customFormat="false" ht="12.75" hidden="false" customHeight="false" outlineLevel="0" collapsed="false">
      <c r="A222" s="0" t="s">
        <v>540</v>
      </c>
      <c r="C222" s="42" t="n">
        <v>1</v>
      </c>
      <c r="D222" s="42" t="n">
        <v>1</v>
      </c>
      <c r="E222" s="42" t="n">
        <f aca="false">'Rotary Dryer'!G1003</f>
        <v>2</v>
      </c>
      <c r="F222" s="42" t="n">
        <f aca="false">'Rotary Dryer'!H1003</f>
        <v>0</v>
      </c>
      <c r="G222" s="42" t="s">
        <v>139</v>
      </c>
      <c r="H222" s="42" t="s">
        <v>115</v>
      </c>
      <c r="K222" s="185" t="n">
        <f aca="false">'Rotary Dryer'!AB1004</f>
        <v>0.000447</v>
      </c>
      <c r="M222" s="0" t="s">
        <v>589</v>
      </c>
      <c r="N222" s="42" t="s">
        <v>295</v>
      </c>
    </row>
    <row r="223" customFormat="false" ht="12.75" hidden="false" customHeight="false" outlineLevel="0" collapsed="false">
      <c r="A223" s="0" t="s">
        <v>541</v>
      </c>
      <c r="B223" s="42" t="s">
        <v>297</v>
      </c>
      <c r="C223" s="42" t="n">
        <v>1</v>
      </c>
      <c r="D223" s="42" t="n">
        <v>1</v>
      </c>
      <c r="E223" s="42" t="n">
        <f aca="false">'Rotary Dryer'!G1005</f>
        <v>3</v>
      </c>
      <c r="F223" s="42" t="n">
        <f aca="false">'Rotary Dryer'!H1005</f>
        <v>0</v>
      </c>
      <c r="G223" s="42" t="s">
        <v>139</v>
      </c>
      <c r="H223" s="42" t="s">
        <v>115</v>
      </c>
      <c r="K223" s="194" t="n">
        <f aca="false">'Rotary Dryer'!AB1006</f>
        <v>2.61666666666667E-005</v>
      </c>
      <c r="M223" s="0" t="s">
        <v>589</v>
      </c>
      <c r="N223" s="42" t="s">
        <v>295</v>
      </c>
    </row>
    <row r="224" customFormat="false" ht="12.75" hidden="false" customHeight="false" outlineLevel="0" collapsed="false">
      <c r="A224" s="0" t="s">
        <v>213</v>
      </c>
      <c r="C224" s="42" t="n">
        <v>8</v>
      </c>
      <c r="D224" s="42" t="n">
        <v>8</v>
      </c>
      <c r="E224" s="42" t="n">
        <f aca="false">SUM('Rotary Dryer'!G1007:G1014)</f>
        <v>32</v>
      </c>
      <c r="F224" s="42" t="n">
        <f aca="false">SUM('Rotary Dryer'!H1007:H1014)</f>
        <v>0</v>
      </c>
      <c r="G224" s="42" t="s">
        <v>139</v>
      </c>
      <c r="H224" s="42" t="s">
        <v>115</v>
      </c>
      <c r="I224" s="187" t="n">
        <f aca="false">'Rotary Dryer'!AB1016</f>
        <v>0.0741</v>
      </c>
      <c r="J224" s="193" t="n">
        <f aca="false">'Rotary Dryer'!AB1017</f>
        <v>1.05211257675854</v>
      </c>
      <c r="K224" s="192" t="n">
        <f aca="false">'Rotary Dryer'!AB1015</f>
        <v>0.578153736572987</v>
      </c>
      <c r="L224" s="192" t="n">
        <f aca="false">'Rotary Dryer'!AB1018</f>
        <v>0.341246839786671</v>
      </c>
      <c r="M224" s="0" t="s">
        <v>589</v>
      </c>
      <c r="N224" s="42" t="s">
        <v>116</v>
      </c>
    </row>
    <row r="225" customFormat="false" ht="12.75" hidden="false" customHeight="false" outlineLevel="0" collapsed="false">
      <c r="A225" s="3" t="s">
        <v>311</v>
      </c>
      <c r="B225" s="1" t="s">
        <v>297</v>
      </c>
      <c r="C225" s="42" t="n">
        <v>2</v>
      </c>
      <c r="D225" s="42" t="n">
        <v>2</v>
      </c>
      <c r="E225" s="42" t="n">
        <f aca="false">SUM('Rotary Dryer'!G1019:G1020)</f>
        <v>6</v>
      </c>
      <c r="F225" s="42" t="n">
        <f aca="false">SUM('Rotary Dryer'!H1019:H1020)</f>
        <v>0</v>
      </c>
      <c r="G225" s="42" t="s">
        <v>139</v>
      </c>
      <c r="H225" s="42" t="s">
        <v>115</v>
      </c>
      <c r="I225" s="0" t="n">
        <f aca="false">'Rotary Dryer'!AB1022</f>
        <v>5.9E-006</v>
      </c>
      <c r="J225" s="194" t="n">
        <f aca="false">'Rotary Dryer'!AB1023</f>
        <v>2.27666666666667E-005</v>
      </c>
      <c r="K225" s="194" t="n">
        <f aca="false">'Rotary Dryer'!AB1021</f>
        <v>1.43333333333333E-005</v>
      </c>
      <c r="M225" s="0" t="s">
        <v>589</v>
      </c>
      <c r="N225" s="42" t="s">
        <v>116</v>
      </c>
    </row>
    <row r="226" customFormat="false" ht="12.75" hidden="false" customHeight="false" outlineLevel="0" collapsed="false">
      <c r="A226" s="3" t="s">
        <v>306</v>
      </c>
      <c r="B226" s="1" t="s">
        <v>297</v>
      </c>
      <c r="C226" s="42" t="n">
        <v>6</v>
      </c>
      <c r="D226" s="42" t="n">
        <v>5</v>
      </c>
      <c r="E226" s="42" t="n">
        <f aca="false">SUM('Rotary Dryer'!G1030:G1035)</f>
        <v>21</v>
      </c>
      <c r="F226" s="42" t="n">
        <f aca="false">SUM('Rotary Dryer'!H1030:H1035)</f>
        <v>17</v>
      </c>
      <c r="G226" s="42" t="s">
        <v>139</v>
      </c>
      <c r="H226" s="42" t="s">
        <v>115</v>
      </c>
      <c r="I226" s="186" t="n">
        <f aca="false">'Rotary Dryer'!AB1037</f>
        <v>0.00235811578826478</v>
      </c>
      <c r="J226" s="187" t="n">
        <f aca="false">'Rotary Dryer'!AB1038</f>
        <v>0.0118207741459367</v>
      </c>
      <c r="K226" s="186" t="n">
        <f aca="false">'Rotary Dryer'!AB1036</f>
        <v>0.00661788240925775</v>
      </c>
      <c r="L226" s="186" t="n">
        <f aca="false">'Rotary Dryer'!AB1039</f>
        <v>0.00321328243464199</v>
      </c>
      <c r="M226" s="0" t="s">
        <v>589</v>
      </c>
      <c r="N226" s="42" t="s">
        <v>116</v>
      </c>
    </row>
    <row r="227" customFormat="false" ht="12.75" hidden="false" customHeight="false" outlineLevel="0" collapsed="false">
      <c r="A227" s="3" t="s">
        <v>307</v>
      </c>
      <c r="B227" s="1" t="s">
        <v>297</v>
      </c>
      <c r="C227" s="42" t="n">
        <v>6</v>
      </c>
      <c r="D227" s="42" t="n">
        <v>5</v>
      </c>
      <c r="E227" s="42" t="n">
        <f aca="false">SUM('Rotary Dryer'!G1040:G1045)</f>
        <v>21</v>
      </c>
      <c r="F227" s="42" t="n">
        <f aca="false">SUM('Rotary Dryer'!H1040:H1045)</f>
        <v>15</v>
      </c>
      <c r="G227" s="42" t="s">
        <v>139</v>
      </c>
      <c r="H227" s="42" t="s">
        <v>115</v>
      </c>
      <c r="I227" s="186" t="n">
        <f aca="false">'Rotary Dryer'!AB1047</f>
        <v>0.00258089818340844</v>
      </c>
      <c r="J227" s="186" t="n">
        <f aca="false">'Rotary Dryer'!AB1048</f>
        <v>0.00363716959489062</v>
      </c>
      <c r="K227" s="186" t="n">
        <f aca="false">'Rotary Dryer'!AB1046</f>
        <v>0.00320440497090483</v>
      </c>
      <c r="L227" s="185" t="n">
        <f aca="false">'Rotary Dryer'!AB1049</f>
        <v>0.000438928677205131</v>
      </c>
      <c r="M227" s="0" t="s">
        <v>589</v>
      </c>
      <c r="N227" s="42" t="s">
        <v>116</v>
      </c>
    </row>
    <row r="228" customFormat="false" ht="12.75" hidden="false" customHeight="false" outlineLevel="0" collapsed="false">
      <c r="A228" s="0" t="s">
        <v>543</v>
      </c>
      <c r="C228" s="42" t="n">
        <v>1</v>
      </c>
      <c r="D228" s="42" t="n">
        <v>3</v>
      </c>
      <c r="E228" s="42" t="n">
        <f aca="false">'Rotary Dryer'!G1050</f>
        <v>3</v>
      </c>
      <c r="F228" s="42" t="n">
        <f aca="false">'Rotary Dryer'!H1050</f>
        <v>3</v>
      </c>
      <c r="G228" s="42" t="s">
        <v>139</v>
      </c>
      <c r="H228" s="42" t="s">
        <v>115</v>
      </c>
      <c r="K228" s="0" t="s">
        <v>65</v>
      </c>
      <c r="M228" s="0" t="s">
        <v>589</v>
      </c>
      <c r="N228" s="42" t="s">
        <v>295</v>
      </c>
    </row>
    <row r="229" customFormat="false" ht="12.75" hidden="false" customHeight="false" outlineLevel="0" collapsed="false">
      <c r="A229" s="0" t="s">
        <v>308</v>
      </c>
      <c r="B229" s="42" t="s">
        <v>297</v>
      </c>
      <c r="C229" s="42" t="n">
        <v>1</v>
      </c>
      <c r="D229" s="42" t="n">
        <v>1</v>
      </c>
      <c r="E229" s="42" t="n">
        <f aca="false">'Rotary Dryer'!G1052</f>
        <v>3</v>
      </c>
      <c r="F229" s="42" t="n">
        <f aca="false">'Rotary Dryer'!H1052</f>
        <v>0</v>
      </c>
      <c r="G229" s="42" t="s">
        <v>139</v>
      </c>
      <c r="H229" s="42" t="s">
        <v>115</v>
      </c>
      <c r="K229" s="185" t="n">
        <f aca="false">'Rotary Dryer'!AB1053</f>
        <v>0.000115666666666667</v>
      </c>
      <c r="M229" s="0" t="s">
        <v>589</v>
      </c>
      <c r="N229" s="42" t="s">
        <v>295</v>
      </c>
    </row>
    <row r="230" customFormat="false" ht="12.75" hidden="false" customHeight="false" outlineLevel="0" collapsed="false">
      <c r="A230" s="0" t="s">
        <v>218</v>
      </c>
      <c r="C230" s="42" t="n">
        <v>12</v>
      </c>
      <c r="D230" s="42" t="n">
        <v>11</v>
      </c>
      <c r="E230" s="42" t="n">
        <f aca="false">SUM('Rotary Dryer'!G1060:G1071)</f>
        <v>44</v>
      </c>
      <c r="F230" s="42" t="n">
        <f aca="false">SUM('Rotary Dryer'!H1060:H1071)</f>
        <v>0</v>
      </c>
      <c r="G230" s="42" t="s">
        <v>139</v>
      </c>
      <c r="H230" s="42" t="s">
        <v>115</v>
      </c>
      <c r="I230" s="187" t="n">
        <f aca="false">'Rotary Dryer'!AB1073</f>
        <v>0.0338333333333333</v>
      </c>
      <c r="J230" s="193" t="n">
        <f aca="false">'Rotary Dryer'!AB1074</f>
        <v>1.71729487136405</v>
      </c>
      <c r="K230" s="193" t="n">
        <f aca="false">'Rotary Dryer'!AB1072</f>
        <v>1.00901273101379</v>
      </c>
      <c r="L230" s="192" t="n">
        <f aca="false">'Rotary Dryer'!AB1075</f>
        <v>0.459746529168529</v>
      </c>
      <c r="M230" s="0" t="s">
        <v>589</v>
      </c>
      <c r="N230" s="42" t="s">
        <v>180</v>
      </c>
    </row>
    <row r="231" customFormat="false" ht="12.75" hidden="false" customHeight="false" outlineLevel="0" collapsed="false">
      <c r="A231" s="0" t="s">
        <v>260</v>
      </c>
      <c r="B231" s="42" t="s">
        <v>297</v>
      </c>
      <c r="C231" s="42" t="n">
        <v>8</v>
      </c>
      <c r="D231" s="42" t="n">
        <v>7</v>
      </c>
      <c r="E231" s="42" t="n">
        <f aca="false">SUM('Rotary Dryer'!G1076:G1083)</f>
        <v>27</v>
      </c>
      <c r="F231" s="42" t="n">
        <f aca="false">SUM('Rotary Dryer'!H1076:H1083)</f>
        <v>12</v>
      </c>
      <c r="G231" s="42" t="s">
        <v>139</v>
      </c>
      <c r="H231" s="42" t="s">
        <v>115</v>
      </c>
      <c r="I231" s="185" t="n">
        <f aca="false">'Rotary Dryer'!AB1085</f>
        <v>0.000306666666666667</v>
      </c>
      <c r="J231" s="186" t="n">
        <f aca="false">'Rotary Dryer'!AB1086</f>
        <v>0.00631907328285759</v>
      </c>
      <c r="K231" s="186" t="n">
        <f aca="false">'Rotary Dryer'!AB1084</f>
        <v>0.00212324874704869</v>
      </c>
      <c r="L231" s="186" t="n">
        <f aca="false">'Rotary Dryer'!AB1087</f>
        <v>0.00242400734369113</v>
      </c>
      <c r="M231" s="0" t="s">
        <v>589</v>
      </c>
      <c r="N231" s="42" t="s">
        <v>116</v>
      </c>
    </row>
    <row r="232" s="52" customFormat="true" ht="12.75" hidden="false" customHeight="false" outlineLevel="0" collapsed="false">
      <c r="A232" s="52" t="s">
        <v>230</v>
      </c>
      <c r="B232" s="388"/>
      <c r="C232" s="388" t="n">
        <v>5</v>
      </c>
      <c r="D232" s="388" t="n">
        <v>5</v>
      </c>
      <c r="E232" s="388" t="n">
        <f aca="false">SUM('Rotary Dryer'!G1088:G1092)</f>
        <v>13</v>
      </c>
      <c r="F232" s="388" t="n">
        <f aca="false">SUM('Rotary Dryer'!H1088:H1092)</f>
        <v>0</v>
      </c>
      <c r="G232" s="388" t="s">
        <v>139</v>
      </c>
      <c r="H232" s="388" t="s">
        <v>115</v>
      </c>
      <c r="I232" s="394" t="n">
        <f aca="false">'Rotary Dryer'!AB1094</f>
        <v>0.0190853658536585</v>
      </c>
      <c r="J232" s="389" t="n">
        <f aca="false">'Rotary Dryer'!AB1095</f>
        <v>0.5075</v>
      </c>
      <c r="K232" s="389" t="n">
        <f aca="false">'Rotary Dryer'!AB1093</f>
        <v>0.196023739837398</v>
      </c>
      <c r="L232" s="389" t="n">
        <f aca="false">'Rotary Dryer'!AB1096</f>
        <v>0.219322319544591</v>
      </c>
      <c r="M232" s="52" t="s">
        <v>589</v>
      </c>
      <c r="N232" s="388" t="s">
        <v>116</v>
      </c>
    </row>
    <row r="233" customFormat="false" ht="12.75" hidden="false" customHeight="false" outlineLevel="0" collapsed="false">
      <c r="A233" s="0" t="s">
        <v>232</v>
      </c>
      <c r="C233" s="42" t="n">
        <v>1</v>
      </c>
      <c r="D233" s="42" t="n">
        <v>1</v>
      </c>
      <c r="E233" s="42" t="n">
        <f aca="false">'Rotary Dryer'!G1097</f>
        <v>3</v>
      </c>
      <c r="F233" s="42" t="n">
        <f aca="false">'Rotary Dryer'!H1097</f>
        <v>0</v>
      </c>
      <c r="G233" s="42" t="s">
        <v>139</v>
      </c>
      <c r="H233" s="42" t="s">
        <v>115</v>
      </c>
      <c r="K233" s="186" t="n">
        <f aca="false">'Rotary Dryer'!AB1098</f>
        <v>0.00164066666666667</v>
      </c>
      <c r="M233" s="0" t="s">
        <v>589</v>
      </c>
      <c r="N233" s="42" t="s">
        <v>295</v>
      </c>
    </row>
    <row r="234" customFormat="false" ht="12.75" hidden="false" customHeight="false" outlineLevel="0" collapsed="false">
      <c r="A234" s="45" t="s">
        <v>241</v>
      </c>
      <c r="C234" s="42" t="n">
        <v>6</v>
      </c>
      <c r="D234" s="42" t="n">
        <v>5</v>
      </c>
      <c r="E234" s="42" t="n">
        <f aca="false">SUM('Rotary Dryer'!G1149:G1154)</f>
        <v>21</v>
      </c>
      <c r="F234" s="42" t="n">
        <f aca="false">SUM('Rotary Dryer'!H1149:H1154)</f>
        <v>21</v>
      </c>
      <c r="G234" s="42" t="s">
        <v>139</v>
      </c>
      <c r="H234" s="42" t="s">
        <v>115</v>
      </c>
      <c r="K234" s="186" t="s">
        <v>65</v>
      </c>
      <c r="M234" s="0" t="s">
        <v>589</v>
      </c>
      <c r="N234" s="42" t="s">
        <v>116</v>
      </c>
    </row>
    <row r="235" customFormat="false" ht="12.75" hidden="false" customHeight="false" outlineLevel="0" collapsed="false">
      <c r="A235" s="45" t="s">
        <v>237</v>
      </c>
      <c r="C235" s="42" t="n">
        <v>6</v>
      </c>
      <c r="D235" s="42" t="n">
        <v>5</v>
      </c>
      <c r="E235" s="42" t="n">
        <f aca="false">SUM('Rotary Dryer'!G1119:G1124)</f>
        <v>21</v>
      </c>
      <c r="F235" s="42" t="n">
        <f aca="false">SUM('Rotary Dryer'!H1119:H1124)</f>
        <v>13</v>
      </c>
      <c r="G235" s="42" t="s">
        <v>139</v>
      </c>
      <c r="H235" s="42" t="s">
        <v>115</v>
      </c>
      <c r="I235" s="187" t="n">
        <f aca="false">'Rotary Dryer'!AB1126</f>
        <v>0.0205462420986181</v>
      </c>
      <c r="J235" s="192" t="n">
        <f aca="false">'Rotary Dryer'!AB1127</f>
        <v>0.214115611259831</v>
      </c>
      <c r="K235" s="187" t="n">
        <f aca="false">'Rotary Dryer'!AB1125</f>
        <v>0.0755876463660479</v>
      </c>
      <c r="L235" s="187" t="n">
        <f aca="false">'Rotary Dryer'!AB1128</f>
        <v>0.0920862623464541</v>
      </c>
      <c r="M235" s="0" t="s">
        <v>589</v>
      </c>
      <c r="N235" s="42" t="s">
        <v>116</v>
      </c>
    </row>
    <row r="236" customFormat="false" ht="12.75" hidden="false" customHeight="false" outlineLevel="0" collapsed="false">
      <c r="A236" s="45" t="s">
        <v>242</v>
      </c>
      <c r="B236" s="42" t="s">
        <v>297</v>
      </c>
      <c r="C236" s="42" t="n">
        <v>6</v>
      </c>
      <c r="D236" s="42" t="n">
        <v>5</v>
      </c>
      <c r="E236" s="42" t="n">
        <f aca="false">SUM('Rotary Dryer'!G1159:G1164)</f>
        <v>21</v>
      </c>
      <c r="F236" s="42" t="n">
        <f aca="false">SUM('Rotary Dryer'!H1159:H1164)</f>
        <v>21</v>
      </c>
      <c r="G236" s="42" t="s">
        <v>139</v>
      </c>
      <c r="H236" s="42" t="s">
        <v>115</v>
      </c>
      <c r="K236" s="186" t="s">
        <v>65</v>
      </c>
      <c r="M236" s="0" t="s">
        <v>589</v>
      </c>
      <c r="N236" s="42" t="s">
        <v>116</v>
      </c>
    </row>
    <row r="237" customFormat="false" ht="12.75" hidden="false" customHeight="false" outlineLevel="0" collapsed="false">
      <c r="A237" s="45" t="s">
        <v>243</v>
      </c>
      <c r="B237" s="42" t="s">
        <v>297</v>
      </c>
      <c r="C237" s="42" t="n">
        <v>6</v>
      </c>
      <c r="D237" s="42" t="n">
        <v>5</v>
      </c>
      <c r="E237" s="42" t="n">
        <f aca="false">SUM('Rotary Dryer'!G1169:G1174)</f>
        <v>21</v>
      </c>
      <c r="F237" s="42" t="n">
        <f aca="false">SUM('Rotary Dryer'!H1169:H1174)</f>
        <v>21</v>
      </c>
      <c r="G237" s="42" t="s">
        <v>139</v>
      </c>
      <c r="H237" s="42" t="s">
        <v>115</v>
      </c>
      <c r="K237" s="186" t="s">
        <v>65</v>
      </c>
      <c r="M237" s="0" t="s">
        <v>589</v>
      </c>
      <c r="N237" s="42" t="s">
        <v>116</v>
      </c>
    </row>
    <row r="238" customFormat="false" ht="12.75" hidden="false" customHeight="false" outlineLevel="0" collapsed="false">
      <c r="A238" s="45" t="s">
        <v>246</v>
      </c>
      <c r="C238" s="42" t="n">
        <v>6</v>
      </c>
      <c r="D238" s="42" t="n">
        <v>5</v>
      </c>
      <c r="E238" s="42" t="n">
        <f aca="false">SUM('Rotary Dryer'!G1199:G1204)</f>
        <v>21</v>
      </c>
      <c r="F238" s="42" t="n">
        <f aca="false">SUM('Rotary Dryer'!H1199:H1204)</f>
        <v>21</v>
      </c>
      <c r="G238" s="42" t="s">
        <v>139</v>
      </c>
      <c r="H238" s="42" t="s">
        <v>115</v>
      </c>
      <c r="K238" s="186" t="s">
        <v>65</v>
      </c>
      <c r="M238" s="0" t="s">
        <v>589</v>
      </c>
      <c r="N238" s="42" t="s">
        <v>116</v>
      </c>
    </row>
    <row r="239" customFormat="false" ht="12.75" hidden="false" customHeight="false" outlineLevel="0" collapsed="false">
      <c r="A239" s="45" t="s">
        <v>236</v>
      </c>
      <c r="B239" s="42" t="s">
        <v>297</v>
      </c>
      <c r="C239" s="42" t="n">
        <v>6</v>
      </c>
      <c r="D239" s="42" t="n">
        <v>5</v>
      </c>
      <c r="E239" s="42" t="n">
        <f aca="false">SUM('Rotary Dryer'!G1109:G1114)</f>
        <v>21</v>
      </c>
      <c r="F239" s="42" t="n">
        <f aca="false">SUM('Rotary Dryer'!H1109:H1114)</f>
        <v>21</v>
      </c>
      <c r="G239" s="42" t="s">
        <v>139</v>
      </c>
      <c r="H239" s="42" t="s">
        <v>115</v>
      </c>
      <c r="K239" s="186" t="s">
        <v>65</v>
      </c>
      <c r="M239" s="0" t="s">
        <v>589</v>
      </c>
      <c r="N239" s="42" t="s">
        <v>116</v>
      </c>
    </row>
    <row r="240" customFormat="false" ht="12.75" hidden="false" customHeight="false" outlineLevel="0" collapsed="false">
      <c r="A240" s="45" t="s">
        <v>244</v>
      </c>
      <c r="C240" s="42" t="n">
        <v>6</v>
      </c>
      <c r="D240" s="42" t="n">
        <v>5</v>
      </c>
      <c r="E240" s="42" t="n">
        <f aca="false">SUM('Rotary Dryer'!G1179:G1184)</f>
        <v>21</v>
      </c>
      <c r="F240" s="42" t="n">
        <f aca="false">SUM('Rotary Dryer'!H1179:H1184)</f>
        <v>21</v>
      </c>
      <c r="G240" s="42" t="s">
        <v>139</v>
      </c>
      <c r="H240" s="42" t="s">
        <v>115</v>
      </c>
      <c r="K240" s="186" t="s">
        <v>65</v>
      </c>
      <c r="M240" s="0" t="s">
        <v>589</v>
      </c>
      <c r="N240" s="42" t="s">
        <v>116</v>
      </c>
    </row>
    <row r="241" customFormat="false" ht="12.75" hidden="false" customHeight="false" outlineLevel="0" collapsed="false">
      <c r="A241" s="45" t="s">
        <v>245</v>
      </c>
      <c r="C241" s="42" t="n">
        <v>6</v>
      </c>
      <c r="D241" s="42" t="n">
        <v>5</v>
      </c>
      <c r="E241" s="42" t="n">
        <f aca="false">SUM('Rotary Dryer'!G1189:G1194)</f>
        <v>21</v>
      </c>
      <c r="F241" s="42" t="n">
        <f aca="false">SUM('Rotary Dryer'!H1189:H1194)</f>
        <v>16</v>
      </c>
      <c r="G241" s="42" t="s">
        <v>139</v>
      </c>
      <c r="H241" s="42" t="s">
        <v>115</v>
      </c>
      <c r="I241" s="187" t="n">
        <f aca="false">'Rotary Dryer'!AB1196</f>
        <v>0.0205462420986181</v>
      </c>
      <c r="J241" s="187" t="n">
        <f aca="false">'Rotary Dryer'!AB1197</f>
        <v>0.0419959547409077</v>
      </c>
      <c r="K241" s="187" t="n">
        <f aca="false">'Rotary Dryer'!AB1195</f>
        <v>0.0340078157023938</v>
      </c>
      <c r="L241" s="186" t="n">
        <f aca="false">'Rotary Dryer'!AB1198</f>
        <v>0.00876241546480755</v>
      </c>
      <c r="M241" s="0" t="s">
        <v>589</v>
      </c>
      <c r="N241" s="42" t="s">
        <v>116</v>
      </c>
    </row>
    <row r="242" customFormat="false" ht="12.75" hidden="false" customHeight="false" outlineLevel="0" collapsed="false">
      <c r="A242" s="45" t="s">
        <v>247</v>
      </c>
      <c r="C242" s="42" t="n">
        <v>6</v>
      </c>
      <c r="D242" s="42" t="n">
        <v>5</v>
      </c>
      <c r="E242" s="42" t="n">
        <f aca="false">SUM('Rotary Dryer'!G1209:G1214)</f>
        <v>21</v>
      </c>
      <c r="F242" s="42" t="n">
        <f aca="false">SUM('Rotary Dryer'!H1209:H1214)</f>
        <v>21</v>
      </c>
      <c r="G242" s="42" t="s">
        <v>139</v>
      </c>
      <c r="H242" s="42" t="s">
        <v>115</v>
      </c>
      <c r="K242" s="186" t="s">
        <v>65</v>
      </c>
      <c r="M242" s="0" t="s">
        <v>589</v>
      </c>
      <c r="N242" s="42" t="s">
        <v>116</v>
      </c>
    </row>
    <row r="243" customFormat="false" ht="12.75" hidden="false" customHeight="false" outlineLevel="0" collapsed="false">
      <c r="A243" s="45" t="s">
        <v>238</v>
      </c>
      <c r="C243" s="42" t="n">
        <v>6</v>
      </c>
      <c r="D243" s="42" t="n">
        <v>5</v>
      </c>
      <c r="E243" s="42" t="n">
        <f aca="false">SUM('Rotary Dryer'!G1129:G1134)</f>
        <v>21</v>
      </c>
      <c r="F243" s="42" t="n">
        <f aca="false">SUM('Rotary Dryer'!H1129:H1134)</f>
        <v>2</v>
      </c>
      <c r="G243" s="42" t="s">
        <v>139</v>
      </c>
      <c r="H243" s="42" t="s">
        <v>115</v>
      </c>
      <c r="I243" s="187" t="n">
        <f aca="false">'Rotary Dryer'!AB1136</f>
        <v>0.096096831036012</v>
      </c>
      <c r="J243" s="192" t="n">
        <f aca="false">'Rotary Dryer'!AB1137</f>
        <v>0.576013541240324</v>
      </c>
      <c r="K243" s="192" t="n">
        <f aca="false">'Rotary Dryer'!AB1135</f>
        <v>0.393515560481525</v>
      </c>
      <c r="L243" s="192" t="n">
        <f aca="false">'Rotary Dryer'!AB1138</f>
        <v>0.205011921989003</v>
      </c>
      <c r="M243" s="0" t="s">
        <v>589</v>
      </c>
      <c r="N243" s="42" t="s">
        <v>116</v>
      </c>
    </row>
    <row r="244" customFormat="false" ht="12.75" hidden="false" customHeight="false" outlineLevel="0" collapsed="false">
      <c r="A244" s="45" t="s">
        <v>239</v>
      </c>
      <c r="C244" s="42" t="n">
        <v>6</v>
      </c>
      <c r="D244" s="42" t="n">
        <v>5</v>
      </c>
      <c r="E244" s="42" t="n">
        <f aca="false">SUM('Rotary Dryer'!G1139:G1144)</f>
        <v>21</v>
      </c>
      <c r="F244" s="42" t="n">
        <f aca="false">SUM('Rotary Dryer'!H1139:H1144)</f>
        <v>5</v>
      </c>
      <c r="G244" s="42" t="s">
        <v>139</v>
      </c>
      <c r="H244" s="42" t="s">
        <v>115</v>
      </c>
      <c r="I244" s="187" t="n">
        <f aca="false">'Rotary Dryer'!AB1146</f>
        <v>0.0690390936882009</v>
      </c>
      <c r="J244" s="192" t="n">
        <f aca="false">'Rotary Dryer'!AB1147</f>
        <v>0.168207383660275</v>
      </c>
      <c r="K244" s="192" t="n">
        <f aca="false">'Rotary Dryer'!AB1145</f>
        <v>0.116682132775048</v>
      </c>
      <c r="L244" s="187" t="n">
        <f aca="false">'Rotary Dryer'!AB1148</f>
        <v>0.0383784458400449</v>
      </c>
      <c r="M244" s="0" t="s">
        <v>589</v>
      </c>
      <c r="N244" s="42" t="s">
        <v>116</v>
      </c>
    </row>
    <row r="245" customFormat="false" ht="12.75" hidden="false" customHeight="false" outlineLevel="0" collapsed="false">
      <c r="A245" s="45" t="s">
        <v>235</v>
      </c>
      <c r="B245" s="42" t="s">
        <v>297</v>
      </c>
      <c r="C245" s="42" t="n">
        <v>6</v>
      </c>
      <c r="D245" s="42" t="n">
        <v>5</v>
      </c>
      <c r="E245" s="42" t="n">
        <f aca="false">SUM('Rotary Dryer'!G1099:G1104)</f>
        <v>21</v>
      </c>
      <c r="F245" s="42" t="n">
        <f aca="false">SUM('Rotary Dryer'!H1099:H1104)</f>
        <v>21</v>
      </c>
      <c r="G245" s="42" t="s">
        <v>139</v>
      </c>
      <c r="H245" s="42" t="s">
        <v>115</v>
      </c>
      <c r="K245" s="186" t="s">
        <v>65</v>
      </c>
      <c r="M245" s="0" t="s">
        <v>589</v>
      </c>
      <c r="N245" s="42" t="s">
        <v>116</v>
      </c>
    </row>
    <row r="246" customFormat="false" ht="12.75" hidden="false" customHeight="false" outlineLevel="0" collapsed="false">
      <c r="A246" s="395" t="s">
        <v>598</v>
      </c>
      <c r="K246" s="192" t="n">
        <f aca="false">+K230*1.22+K212-K190-K219-K221</f>
        <v>0.978305716798154</v>
      </c>
    </row>
    <row r="247" customFormat="false" ht="12.75" hidden="false" customHeight="false" outlineLevel="0" collapsed="false">
      <c r="A247" s="0" t="s">
        <v>183</v>
      </c>
      <c r="C247" s="42" t="n">
        <v>8</v>
      </c>
      <c r="D247" s="42" t="n">
        <v>5</v>
      </c>
      <c r="E247" s="42" t="n">
        <f aca="false">SUM('Rotary Dryer'!G1220:G1227)</f>
        <v>32</v>
      </c>
      <c r="F247" s="42" t="n">
        <f aca="false">SUM('Rotary Dryer'!H1220:H1227)</f>
        <v>0</v>
      </c>
      <c r="G247" s="42" t="s">
        <v>139</v>
      </c>
      <c r="H247" s="42" t="s">
        <v>357</v>
      </c>
      <c r="I247" s="192" t="n">
        <f aca="false">'Rotary Dryer'!AB1229</f>
        <v>0.525892870625537</v>
      </c>
      <c r="J247" s="193" t="n">
        <f aca="false">'Rotary Dryer'!AB1230</f>
        <v>1.51411123012661</v>
      </c>
      <c r="K247" s="192" t="n">
        <f aca="false">'Rotary Dryer'!AB1228</f>
        <v>0.929717991195398</v>
      </c>
      <c r="L247" s="192" t="n">
        <f aca="false">'Rotary Dryer'!AB1231</f>
        <v>0.331217170133304</v>
      </c>
      <c r="M247" s="0" t="s">
        <v>589</v>
      </c>
      <c r="N247" s="42" t="s">
        <v>116</v>
      </c>
    </row>
    <row r="248" s="52" customFormat="true" ht="12.75" hidden="false" customHeight="false" outlineLevel="0" collapsed="false">
      <c r="B248" s="388"/>
      <c r="C248" s="388"/>
      <c r="D248" s="388"/>
      <c r="E248" s="388"/>
      <c r="F248" s="388"/>
      <c r="G248" s="388"/>
      <c r="H248" s="388"/>
      <c r="I248" s="389"/>
      <c r="J248" s="389"/>
      <c r="K248" s="389"/>
      <c r="L248" s="389"/>
      <c r="N248" s="388"/>
    </row>
    <row r="249" customFormat="false" ht="12.75" hidden="false" customHeight="false" outlineLevel="0" collapsed="false">
      <c r="A249" s="218" t="s">
        <v>599</v>
      </c>
      <c r="I249" s="192"/>
      <c r="J249" s="192"/>
      <c r="K249" s="192"/>
      <c r="L249" s="192"/>
    </row>
    <row r="250" customFormat="false" ht="12.75" hidden="false" customHeight="false" outlineLevel="0" collapsed="false">
      <c r="A250" s="110" t="s">
        <v>165</v>
      </c>
      <c r="C250" s="42" t="n">
        <v>2</v>
      </c>
      <c r="D250" s="42" t="n">
        <v>2</v>
      </c>
      <c r="E250" s="42" t="n">
        <f aca="false">SUM('Rotary Dryer'!G1233:G1234)</f>
        <v>7</v>
      </c>
      <c r="F250" s="42" t="n">
        <f aca="false">SUM('Rotary Dryer'!H1233:H1234)</f>
        <v>0</v>
      </c>
      <c r="G250" s="42" t="s">
        <v>596</v>
      </c>
      <c r="H250" s="42" t="s">
        <v>115</v>
      </c>
      <c r="I250" s="192" t="n">
        <f aca="false">'Rotary Dryer'!AB1236</f>
        <v>0.503333333333333</v>
      </c>
      <c r="J250" s="192" t="n">
        <f aca="false">'Rotary Dryer'!AB1237</f>
        <v>0.67</v>
      </c>
      <c r="K250" s="192" t="n">
        <f aca="false">'Rotary Dryer'!AB1235</f>
        <v>0.586666666666667</v>
      </c>
      <c r="L250" s="192" t="n">
        <f aca="false">'Rotary Dryer'!AB1238</f>
        <v>0.117851130197758</v>
      </c>
      <c r="M250" s="0" t="s">
        <v>589</v>
      </c>
      <c r="N250" s="42" t="s">
        <v>116</v>
      </c>
    </row>
    <row r="251" customFormat="false" ht="12.75" hidden="false" customHeight="false" outlineLevel="0" collapsed="false">
      <c r="A251" s="110" t="s">
        <v>359</v>
      </c>
      <c r="C251" s="42" t="n">
        <v>5</v>
      </c>
      <c r="D251" s="42" t="n">
        <v>5</v>
      </c>
      <c r="E251" s="42" t="n">
        <f aca="false">SUM('Rotary Dryer'!G1239:G1243)</f>
        <v>15</v>
      </c>
      <c r="F251" s="42" t="n">
        <f aca="false">SUM('Rotary Dryer'!H1239:H1243)</f>
        <v>0</v>
      </c>
      <c r="G251" s="42" t="s">
        <v>596</v>
      </c>
      <c r="H251" s="42" t="s">
        <v>115</v>
      </c>
      <c r="I251" s="387" t="n">
        <f aca="false">'Rotary Dryer'!AB1245</f>
        <v>330</v>
      </c>
      <c r="J251" s="387" t="n">
        <f aca="false">'Rotary Dryer'!AB1246</f>
        <v>730</v>
      </c>
      <c r="K251" s="387" t="n">
        <f aca="false">'Rotary Dryer'!AB1244</f>
        <v>538</v>
      </c>
      <c r="L251" s="387" t="n">
        <f aca="false">'Rotary Dryer'!AB1247</f>
        <v>177.115781340907</v>
      </c>
      <c r="M251" s="0" t="s">
        <v>589</v>
      </c>
      <c r="N251" s="42" t="s">
        <v>116</v>
      </c>
    </row>
    <row r="252" customFormat="false" ht="12.75" hidden="false" customHeight="false" outlineLevel="0" collapsed="false">
      <c r="A252" s="0" t="s">
        <v>183</v>
      </c>
      <c r="C252" s="42" t="n">
        <v>2</v>
      </c>
      <c r="D252" s="42" t="n">
        <v>2</v>
      </c>
      <c r="E252" s="42" t="n">
        <f aca="false">SUM('Rotary Dryer'!G1248:G1249)</f>
        <v>6</v>
      </c>
      <c r="F252" s="42" t="n">
        <f aca="false">SUM('Rotary Dryer'!H1248:H1249)</f>
        <v>0</v>
      </c>
      <c r="G252" s="42" t="s">
        <v>596</v>
      </c>
      <c r="H252" s="42" t="s">
        <v>115</v>
      </c>
      <c r="I252" s="193" t="n">
        <f aca="false">'Rotary Dryer'!AB1251</f>
        <v>2.22306362456342</v>
      </c>
      <c r="J252" s="193" t="n">
        <f aca="false">'Rotary Dryer'!AB1252</f>
        <v>2.2505292662181</v>
      </c>
      <c r="K252" s="193" t="n">
        <f aca="false">'Rotary Dryer'!AB1250</f>
        <v>2.23679644539076</v>
      </c>
      <c r="L252" s="192"/>
      <c r="M252" s="0" t="s">
        <v>589</v>
      </c>
      <c r="N252" s="42" t="s">
        <v>116</v>
      </c>
    </row>
    <row r="253" customFormat="false" ht="12.75" hidden="false" customHeight="false" outlineLevel="0" collapsed="false">
      <c r="A253" s="0" t="s">
        <v>213</v>
      </c>
      <c r="C253" s="42" t="n">
        <v>4</v>
      </c>
      <c r="D253" s="42" t="n">
        <v>4</v>
      </c>
      <c r="E253" s="42" t="n">
        <f aca="false">SUM('Rotary Dryer'!G1253:G1256)</f>
        <v>13</v>
      </c>
      <c r="F253" s="42" t="n">
        <f aca="false">SUM('Rotary Dryer'!H1253:H1256)</f>
        <v>0</v>
      </c>
      <c r="G253" s="42" t="s">
        <v>596</v>
      </c>
      <c r="H253" s="42" t="s">
        <v>115</v>
      </c>
      <c r="I253" s="193" t="n">
        <f aca="false">'Rotary Dryer'!AB1258</f>
        <v>1.2865</v>
      </c>
      <c r="J253" s="193" t="n">
        <f aca="false">'Rotary Dryer'!AB1259</f>
        <v>2.18472088821653</v>
      </c>
      <c r="K253" s="193" t="n">
        <f aca="false">'Rotary Dryer'!AB1257</f>
        <v>1.82978417786891</v>
      </c>
      <c r="L253" s="192" t="n">
        <f aca="false">'Rotary Dryer'!AB1260</f>
        <v>0.427287865686435</v>
      </c>
      <c r="M253" s="0" t="s">
        <v>589</v>
      </c>
      <c r="N253" s="42" t="s">
        <v>116</v>
      </c>
    </row>
    <row r="254" customFormat="false" ht="12.75" hidden="false" customHeight="false" outlineLevel="0" collapsed="false">
      <c r="A254" s="31" t="s">
        <v>230</v>
      </c>
      <c r="C254" s="42" t="n">
        <v>5</v>
      </c>
      <c r="D254" s="42" t="n">
        <v>3</v>
      </c>
      <c r="E254" s="42" t="n">
        <f aca="false">SUM('Rotary Dryer'!G1261:G1265)</f>
        <v>16</v>
      </c>
      <c r="F254" s="42" t="n">
        <f aca="false">SUM('Rotary Dryer'!H1261:H1262)</f>
        <v>0</v>
      </c>
      <c r="G254" s="42" t="s">
        <v>596</v>
      </c>
      <c r="H254" s="42" t="s">
        <v>115</v>
      </c>
      <c r="I254" s="187" t="n">
        <f aca="false">'Rotary Dryer'!AB1267</f>
        <v>0.0600143699370393</v>
      </c>
      <c r="J254" s="193" t="n">
        <f aca="false">'Rotary Dryer'!AB1268</f>
        <v>1.1</v>
      </c>
      <c r="K254" s="192" t="n">
        <f aca="false">'Rotary Dryer'!AB1266</f>
        <v>0.479169653033724</v>
      </c>
      <c r="L254" s="192"/>
      <c r="M254" s="0" t="s">
        <v>589</v>
      </c>
      <c r="N254" s="42" t="s">
        <v>116</v>
      </c>
    </row>
    <row r="255" customFormat="false" ht="12.75" hidden="false" customHeight="false" outlineLevel="0" collapsed="false">
      <c r="A255" s="49" t="s">
        <v>218</v>
      </c>
      <c r="C255" s="42" t="n">
        <v>1</v>
      </c>
      <c r="D255" s="42" t="n">
        <v>1</v>
      </c>
      <c r="E255" s="42" t="n">
        <f aca="false">'Rotary Dryer'!G1269</f>
        <v>4</v>
      </c>
      <c r="F255" s="42" t="n">
        <f aca="false">'Rotary Dryer'!H1269</f>
        <v>0</v>
      </c>
      <c r="G255" s="42" t="s">
        <v>596</v>
      </c>
      <c r="H255" s="42" t="s">
        <v>115</v>
      </c>
      <c r="I255" s="187"/>
      <c r="J255" s="193"/>
      <c r="K255" s="187" t="n">
        <f aca="false">'Rotary Dryer'!AB1269</f>
        <v>0.0475</v>
      </c>
      <c r="L255" s="192"/>
      <c r="M255" s="0" t="s">
        <v>589</v>
      </c>
      <c r="N255" s="42" t="s">
        <v>295</v>
      </c>
    </row>
    <row r="257" customFormat="false" ht="12.75" hidden="false" customHeight="false" outlineLevel="0" collapsed="false">
      <c r="A257" s="49" t="s">
        <v>183</v>
      </c>
      <c r="C257" s="42" t="n">
        <v>3</v>
      </c>
      <c r="D257" s="42" t="n">
        <v>3</v>
      </c>
      <c r="E257" s="42" t="n">
        <f aca="false">SUM('Rotary Dryer'!G1271:G1273)</f>
        <v>10</v>
      </c>
      <c r="F257" s="42" t="n">
        <f aca="false">SUM('Rotary Dryer'!H1271:H1273)</f>
        <v>0</v>
      </c>
      <c r="G257" s="42" t="s">
        <v>596</v>
      </c>
      <c r="H257" s="42" t="s">
        <v>363</v>
      </c>
      <c r="I257" s="192" t="n">
        <f aca="false">'Rotary Dryer'!AB1275</f>
        <v>0.203333333333333</v>
      </c>
      <c r="J257" s="192" t="n">
        <f aca="false">'Rotary Dryer'!AB1276</f>
        <v>0.4</v>
      </c>
      <c r="K257" s="192" t="n">
        <f aca="false">'Rotary Dryer'!AB1274</f>
        <v>0.278437639141951</v>
      </c>
      <c r="L257" s="192"/>
      <c r="M257" s="0" t="s">
        <v>589</v>
      </c>
      <c r="N257" s="42" t="s">
        <v>116</v>
      </c>
    </row>
    <row r="259" customFormat="false" ht="12.75" hidden="false" customHeight="false" outlineLevel="0" collapsed="false">
      <c r="A259" s="218" t="s">
        <v>600</v>
      </c>
      <c r="B259" s="219"/>
    </row>
    <row r="260" customFormat="false" ht="12.75" hidden="false" customHeight="false" outlineLevel="0" collapsed="false">
      <c r="A260" s="0" t="s">
        <v>165</v>
      </c>
      <c r="C260" s="42" t="n">
        <v>2</v>
      </c>
      <c r="D260" s="42" t="n">
        <v>2</v>
      </c>
      <c r="E260" s="42" t="n">
        <f aca="false">SUM('Rotary Dryer'!G1282:G1283)</f>
        <v>5</v>
      </c>
      <c r="F260" s="42" t="n">
        <f aca="false">SUM('Rotary Dryer'!H1282:H1283)</f>
        <v>0</v>
      </c>
      <c r="G260" s="42" t="s">
        <v>139</v>
      </c>
      <c r="H260" s="42" t="s">
        <v>115</v>
      </c>
      <c r="I260" s="187" t="n">
        <f aca="false">'Rotary Dryer'!AB1285</f>
        <v>0.03</v>
      </c>
      <c r="J260" s="192" t="n">
        <f aca="false">'Rotary Dryer'!AB1286</f>
        <v>0.2</v>
      </c>
      <c r="K260" s="192" t="n">
        <f aca="false">'Rotary Dryer'!AB1284</f>
        <v>0.115</v>
      </c>
      <c r="M260" s="0" t="s">
        <v>589</v>
      </c>
      <c r="N260" s="42" t="s">
        <v>116</v>
      </c>
    </row>
    <row r="261" customFormat="false" ht="12.75" hidden="false" customHeight="false" outlineLevel="0" collapsed="false">
      <c r="A261" s="0" t="s">
        <v>359</v>
      </c>
      <c r="C261" s="42" t="n">
        <v>4</v>
      </c>
      <c r="D261" s="42" t="n">
        <v>4</v>
      </c>
      <c r="E261" s="42" t="n">
        <f aca="false">SUM('Rotary Dryer'!G1288:G1291)</f>
        <v>12</v>
      </c>
      <c r="F261" s="42" t="n">
        <f aca="false">SUM('Rotary Dryer'!H1288:H1291)</f>
        <v>0</v>
      </c>
      <c r="G261" s="42" t="s">
        <v>139</v>
      </c>
      <c r="H261" s="42" t="s">
        <v>115</v>
      </c>
      <c r="I261" s="193" t="n">
        <f aca="false">'Rotary Dryer'!AB1293</f>
        <v>34.6263460593674</v>
      </c>
      <c r="J261" s="193" t="n">
        <f aca="false">'Rotary Dryer'!AB1294</f>
        <v>41.2970443296356</v>
      </c>
      <c r="K261" s="193" t="n">
        <f aca="false">'Rotary Dryer'!AB1292</f>
        <v>38.1697666305335</v>
      </c>
      <c r="M261" s="0" t="s">
        <v>589</v>
      </c>
      <c r="N261" s="42" t="s">
        <v>116</v>
      </c>
    </row>
    <row r="262" customFormat="false" ht="12.75" hidden="false" customHeight="false" outlineLevel="0" collapsed="false">
      <c r="A262" s="0" t="s">
        <v>301</v>
      </c>
      <c r="B262" s="42" t="s">
        <v>297</v>
      </c>
      <c r="C262" s="42" t="n">
        <v>4</v>
      </c>
      <c r="D262" s="42" t="n">
        <v>4</v>
      </c>
      <c r="E262" s="42" t="n">
        <f aca="false">SUM('Rotary Dryer'!G1295:G1298)</f>
        <v>12</v>
      </c>
      <c r="F262" s="42" t="n">
        <f aca="false">SUM('Rotary Dryer'!H1295:H1298)</f>
        <v>0</v>
      </c>
      <c r="G262" s="42" t="s">
        <v>139</v>
      </c>
      <c r="H262" s="42" t="s">
        <v>115</v>
      </c>
      <c r="I262" s="187" t="n">
        <f aca="false">'Rotary Dryer'!AB1300</f>
        <v>0.0321198423110911</v>
      </c>
      <c r="J262" s="187" t="n">
        <f aca="false">'Rotary Dryer'!AB1301</f>
        <v>0.0637496155207065</v>
      </c>
      <c r="K262" s="187" t="n">
        <f aca="false">'Rotary Dryer'!AB1299</f>
        <v>0.0469212844457498</v>
      </c>
      <c r="M262" s="0" t="s">
        <v>589</v>
      </c>
      <c r="N262" s="42" t="s">
        <v>116</v>
      </c>
    </row>
    <row r="263" customFormat="false" ht="12.75" hidden="false" customHeight="false" outlineLevel="0" collapsed="false">
      <c r="A263" s="0" t="s">
        <v>303</v>
      </c>
      <c r="B263" s="42" t="s">
        <v>297</v>
      </c>
      <c r="C263" s="42" t="n">
        <v>4</v>
      </c>
      <c r="D263" s="42" t="n">
        <v>4</v>
      </c>
      <c r="E263" s="42" t="n">
        <f aca="false">SUM('Rotary Dryer'!G1302:G1305)</f>
        <v>12</v>
      </c>
      <c r="F263" s="42" t="n">
        <f aca="false">SUM('Rotary Dryer'!H1302:H1305)</f>
        <v>0</v>
      </c>
      <c r="G263" s="42" t="s">
        <v>139</v>
      </c>
      <c r="H263" s="42" t="s">
        <v>115</v>
      </c>
      <c r="I263" s="187" t="n">
        <f aca="false">'Rotary Dryer'!AB1307</f>
        <v>0.0202817408157247</v>
      </c>
      <c r="J263" s="187" t="n">
        <f aca="false">'Rotary Dryer'!AB1308</f>
        <v>0.0343744932924975</v>
      </c>
      <c r="K263" s="187" t="n">
        <f aca="false">'Rotary Dryer'!AB1306</f>
        <v>0.0270837761886204</v>
      </c>
      <c r="M263" s="0" t="s">
        <v>589</v>
      </c>
      <c r="N263" s="42" t="s">
        <v>116</v>
      </c>
    </row>
    <row r="264" customFormat="false" ht="12.75" hidden="false" customHeight="false" outlineLevel="0" collapsed="false">
      <c r="A264" s="0" t="s">
        <v>209</v>
      </c>
      <c r="C264" s="42" t="n">
        <v>2</v>
      </c>
      <c r="D264" s="42" t="n">
        <v>2</v>
      </c>
      <c r="E264" s="42" t="n">
        <f aca="false">SUM('Rotary Dryer'!G1309:G1310)</f>
        <v>6</v>
      </c>
      <c r="F264" s="42" t="n">
        <f aca="false">SUM('Rotary Dryer'!H1309:H1310)</f>
        <v>0</v>
      </c>
      <c r="G264" s="42" t="s">
        <v>139</v>
      </c>
      <c r="H264" s="42" t="s">
        <v>115</v>
      </c>
      <c r="I264" s="192" t="n">
        <f aca="false">'Rotary Dryer'!AB1312</f>
        <v>0.186633333333333</v>
      </c>
      <c r="J264" s="192" t="n">
        <f aca="false">'Rotary Dryer'!AB1313</f>
        <v>0.345633333333333</v>
      </c>
      <c r="K264" s="192" t="n">
        <f aca="false">'Rotary Dryer'!AB1311</f>
        <v>0.266133333333333</v>
      </c>
      <c r="M264" s="0" t="s">
        <v>589</v>
      </c>
      <c r="N264" s="42" t="s">
        <v>116</v>
      </c>
    </row>
    <row r="265" customFormat="false" ht="12.75" hidden="false" customHeight="false" outlineLevel="0" collapsed="false">
      <c r="A265" s="0" t="s">
        <v>213</v>
      </c>
      <c r="C265" s="42" t="n">
        <v>3</v>
      </c>
      <c r="D265" s="42" t="n">
        <v>3</v>
      </c>
      <c r="E265" s="42" t="n">
        <f aca="false">SUM('Rotary Dryer'!G1314:G1316)</f>
        <v>7</v>
      </c>
      <c r="F265" s="42" t="n">
        <f aca="false">SUM('Rotary Dryer'!H1314:H1316)</f>
        <v>0</v>
      </c>
      <c r="G265" s="42" t="s">
        <v>139</v>
      </c>
      <c r="H265" s="42" t="s">
        <v>115</v>
      </c>
      <c r="I265" s="187" t="n">
        <f aca="false">'Rotary Dryer'!AB1318</f>
        <v>0.01</v>
      </c>
      <c r="J265" s="192" t="n">
        <f aca="false">'Rotary Dryer'!AB1319</f>
        <v>0.903333333333333</v>
      </c>
      <c r="K265" s="192" t="n">
        <f aca="false">'Rotary Dryer'!AB1317</f>
        <v>0.311111111111111</v>
      </c>
      <c r="M265" s="0" t="s">
        <v>589</v>
      </c>
      <c r="N265" s="42" t="s">
        <v>116</v>
      </c>
    </row>
    <row r="266" customFormat="false" ht="12.75" hidden="false" customHeight="false" outlineLevel="0" collapsed="false">
      <c r="A266" s="0" t="s">
        <v>218</v>
      </c>
      <c r="C266" s="42" t="n">
        <v>7</v>
      </c>
      <c r="D266" s="42" t="n">
        <v>6</v>
      </c>
      <c r="E266" s="42" t="n">
        <f aca="false">SUM('Rotary Dryer'!G1320:G1326)</f>
        <v>21</v>
      </c>
      <c r="F266" s="42" t="n">
        <f aca="false">SUM('Rotary Dryer'!H1320:H1326)</f>
        <v>0</v>
      </c>
      <c r="G266" s="42" t="s">
        <v>139</v>
      </c>
      <c r="H266" s="42" t="s">
        <v>115</v>
      </c>
      <c r="I266" s="192" t="n">
        <f aca="false">'Rotary Dryer'!AB1328</f>
        <v>0.255148796785921</v>
      </c>
      <c r="J266" s="193" t="n">
        <f aca="false">'Rotary Dryer'!AB1329</f>
        <v>1.44</v>
      </c>
      <c r="K266" s="192" t="n">
        <f aca="false">'Rotary Dryer'!AB1327</f>
        <v>0.434774691000064</v>
      </c>
      <c r="L266" s="192" t="n">
        <f aca="false">'Rotary Dryer'!AB1330</f>
        <v>0.472138225326755</v>
      </c>
      <c r="M266" s="0" t="s">
        <v>589</v>
      </c>
      <c r="N266" s="42" t="s">
        <v>116</v>
      </c>
    </row>
  </sheetData>
  <mergeCells count="1">
    <mergeCell ref="I3:K3"/>
  </mergeCells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ARTICLEBOARD - ROTARY DRYER</oddHeader>
    <oddFooter>&amp;L&amp;F&amp;R&amp;P -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5" activeCellId="0" sqref="A5:IV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56"/>
    <col collapsed="false" customWidth="true" hidden="false" outlineLevel="0" max="3" min="3" style="3" width="21.99"/>
    <col collapsed="false" customWidth="true" hidden="false" outlineLevel="0" max="4" min="4" style="3" width="8.41"/>
    <col collapsed="false" customWidth="true" hidden="tru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6.41"/>
    <col collapsed="false" customWidth="true" hidden="false" outlineLevel="0" max="8" min="8" style="4" width="9.56"/>
    <col collapsed="false" customWidth="true" hidden="true" outlineLevel="0" max="11" min="9" style="5" width="9.56"/>
    <col collapsed="false" customWidth="true" hidden="true" outlineLevel="0" max="12" min="12" style="3" width="11.13"/>
    <col collapsed="false" customWidth="true" hidden="false" outlineLevel="0" max="14" min="13" style="6" width="9.56"/>
    <col collapsed="false" customWidth="true" hidden="true" outlineLevel="0" max="15" min="15" style="5" width="9.56"/>
    <col collapsed="false" customWidth="true" hidden="false" outlineLevel="0" max="16" min="16" style="5" width="9.56"/>
    <col collapsed="false" customWidth="false" hidden="false" outlineLevel="0" max="17" min="17" style="3" width="9.14"/>
    <col collapsed="false" customWidth="true" hidden="false" outlineLevel="0" max="18" min="18" style="3" width="14.56"/>
    <col collapsed="false" customWidth="true" hidden="false" outlineLevel="0" max="19" min="19" style="3" width="10.71"/>
    <col collapsed="false" customWidth="true" hidden="true" outlineLevel="0" max="20" min="20" style="3" width="9.28"/>
    <col collapsed="false" customWidth="true" hidden="false" outlineLevel="0" max="21" min="21" style="3" width="11.42"/>
    <col collapsed="false" customWidth="false" hidden="false" outlineLevel="0" max="22" min="22" style="3" width="9.14"/>
    <col collapsed="false" customWidth="true" hidden="false" outlineLevel="0" max="23" min="23" style="3" width="9.56"/>
    <col collapsed="false" customWidth="false" hidden="false" outlineLevel="0" max="24" min="24" style="3" width="9.14"/>
    <col collapsed="false" customWidth="true" hidden="false" outlineLevel="0" max="25" min="25" style="3" width="12.42"/>
    <col collapsed="false" customWidth="true" hidden="false" outlineLevel="0" max="26" min="26" style="3" width="9.85"/>
    <col collapsed="false" customWidth="true" hidden="false" outlineLevel="0" max="27" min="27" style="3" width="10.28"/>
    <col collapsed="false" customWidth="false" hidden="false" outlineLevel="0" max="28" min="28" style="3" width="9.14"/>
    <col collapsed="false" customWidth="true" hidden="true" outlineLevel="0" max="29" min="29" style="3" width="11.7"/>
    <col collapsed="false" customWidth="true" hidden="true" outlineLevel="0" max="30" min="30" style="3" width="9.06"/>
    <col collapsed="false" customWidth="true" hidden="false" outlineLevel="0" max="31" min="31" style="3" width="8.14"/>
    <col collapsed="false" customWidth="false" hidden="false" outlineLevel="0" max="32" min="32" style="3" width="9.14"/>
    <col collapsed="false" customWidth="true" hidden="false" outlineLevel="0" max="33" min="33" style="3" width="9.56"/>
    <col collapsed="false" customWidth="true" hidden="false" outlineLevel="0" max="34" min="34" style="3" width="5.99"/>
    <col collapsed="false" customWidth="false" hidden="false" outlineLevel="0" max="36" min="35" style="3" width="9.14"/>
    <col collapsed="false" customWidth="true" hidden="false" outlineLevel="0" max="37" min="37" style="3" width="7.42"/>
    <col collapsed="false" customWidth="true" hidden="false" outlineLevel="0" max="38" min="38" style="3" width="9.56"/>
    <col collapsed="false" customWidth="true" hidden="false" outlineLevel="0" max="39" min="39" style="3" width="6.41"/>
    <col collapsed="false" customWidth="false" hidden="false" outlineLevel="0" max="42" min="40" style="3" width="9.14"/>
    <col collapsed="false" customWidth="true" hidden="false" outlineLevel="0" max="43" min="43" style="3" width="8.14"/>
    <col collapsed="false" customWidth="true" hidden="false" outlineLevel="0" max="44" min="44" style="3" width="6.28"/>
    <col collapsed="false" customWidth="false" hidden="false" outlineLevel="0" max="45" min="45" style="3" width="9.14"/>
    <col collapsed="false" customWidth="true" hidden="false" outlineLevel="0" max="46" min="46" style="3" width="8.85"/>
    <col collapsed="false" customWidth="false" hidden="false" outlineLevel="0" max="48" min="47" style="3" width="9.14"/>
    <col collapsed="false" customWidth="true" hidden="false" outlineLevel="0" max="49" min="49" style="4" width="6.7"/>
    <col collapsed="false" customWidth="true" hidden="false" outlineLevel="0" max="50" min="50" style="4" width="6.85"/>
    <col collapsed="false" customWidth="false" hidden="false" outlineLevel="0" max="52" min="51" style="5" width="9.14"/>
    <col collapsed="false" customWidth="true" hidden="false" outlineLevel="0" max="53" min="53" style="3" width="14.41"/>
    <col collapsed="false" customWidth="true" hidden="false" outlineLevel="0" max="54" min="54" style="1" width="6.28"/>
    <col collapsed="false" customWidth="true" hidden="false" outlineLevel="0" max="55" min="55" style="3" width="58.28"/>
    <col collapsed="false" customWidth="true" hidden="false" outlineLevel="0" max="56" min="56" style="396" width="57.14"/>
    <col collapsed="false" customWidth="true" hidden="false" outlineLevel="0" max="57" min="57" style="3" width="53.56"/>
    <col collapsed="false" customWidth="true" hidden="false" outlineLevel="0" max="58" min="58" style="3" width="12.42"/>
    <col collapsed="false" customWidth="false" hidden="false" outlineLevel="0" max="257" min="59" style="3" width="9.14"/>
  </cols>
  <sheetData>
    <row r="1" customFormat="false" ht="12.75" hidden="false" customHeight="true" outlineLevel="0" collapsed="false">
      <c r="B1" s="2" t="s">
        <v>601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tru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tru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3" t="s">
        <v>602</v>
      </c>
      <c r="AL3" s="3" t="s">
        <v>332</v>
      </c>
      <c r="AN3" s="3" t="s">
        <v>332</v>
      </c>
      <c r="AP3" s="3" t="s">
        <v>333</v>
      </c>
      <c r="AQ3" s="3" t="s">
        <v>603</v>
      </c>
      <c r="AT3" s="3" t="s">
        <v>25</v>
      </c>
      <c r="AV3" s="3" t="s">
        <v>25</v>
      </c>
      <c r="AW3" s="4" t="s">
        <v>334</v>
      </c>
      <c r="AX3" s="4" t="s">
        <v>335</v>
      </c>
      <c r="AY3" s="5" t="s">
        <v>334</v>
      </c>
      <c r="AZ3" s="5" t="s">
        <v>335</v>
      </c>
      <c r="BI3" s="3" t="n">
        <v>3</v>
      </c>
      <c r="BK3" s="3" t="s">
        <v>27</v>
      </c>
      <c r="BL3" s="3" t="n">
        <v>3</v>
      </c>
    </row>
    <row r="4" customFormat="false" ht="12.75" hidden="false" customHeight="tru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336</v>
      </c>
      <c r="AG4" s="3" t="s">
        <v>51</v>
      </c>
      <c r="AH4" s="3" t="s">
        <v>338</v>
      </c>
      <c r="AI4" s="3" t="s">
        <v>339</v>
      </c>
      <c r="AJ4" s="3" t="s">
        <v>339</v>
      </c>
      <c r="AK4" s="3" t="s">
        <v>332</v>
      </c>
      <c r="AL4" s="3" t="s">
        <v>340</v>
      </c>
      <c r="AM4" s="3" t="s">
        <v>332</v>
      </c>
      <c r="AN4" s="3" t="s">
        <v>341</v>
      </c>
      <c r="AO4" s="3" t="s">
        <v>342</v>
      </c>
      <c r="AP4" s="3" t="s">
        <v>343</v>
      </c>
      <c r="AQ4" s="3" t="s">
        <v>604</v>
      </c>
      <c r="AR4" s="3" t="s">
        <v>279</v>
      </c>
      <c r="AS4" s="3" t="s">
        <v>25</v>
      </c>
      <c r="AT4" s="3" t="s">
        <v>57</v>
      </c>
      <c r="AU4" s="3" t="s">
        <v>25</v>
      </c>
      <c r="AV4" s="3" t="s">
        <v>58</v>
      </c>
      <c r="AW4" s="4" t="s">
        <v>48</v>
      </c>
      <c r="AX4" s="4" t="s">
        <v>48</v>
      </c>
      <c r="AY4" s="5" t="s">
        <v>36</v>
      </c>
      <c r="AZ4" s="5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tru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605</v>
      </c>
      <c r="AB5" s="11" t="s">
        <v>81</v>
      </c>
      <c r="AC5" s="11" t="s">
        <v>82</v>
      </c>
      <c r="AE5" s="11" t="s">
        <v>83</v>
      </c>
      <c r="AF5" s="11" t="s">
        <v>344</v>
      </c>
      <c r="AG5" s="11" t="s">
        <v>87</v>
      </c>
      <c r="AH5" s="11" t="s">
        <v>287</v>
      </c>
      <c r="AI5" s="11" t="s">
        <v>347</v>
      </c>
      <c r="AJ5" s="11" t="s">
        <v>348</v>
      </c>
      <c r="AK5" s="11" t="s">
        <v>349</v>
      </c>
      <c r="AL5" s="11" t="s">
        <v>68</v>
      </c>
      <c r="AM5" s="11" t="s">
        <v>350</v>
      </c>
      <c r="AN5" s="11" t="s">
        <v>68</v>
      </c>
      <c r="AO5" s="11" t="s">
        <v>351</v>
      </c>
      <c r="AP5" s="11" t="s">
        <v>352</v>
      </c>
      <c r="AQ5" s="11" t="s">
        <v>92</v>
      </c>
      <c r="AR5" s="11" t="s">
        <v>287</v>
      </c>
      <c r="AS5" s="11" t="s">
        <v>94</v>
      </c>
      <c r="AT5" s="11" t="s">
        <v>68</v>
      </c>
      <c r="AU5" s="11" t="s">
        <v>95</v>
      </c>
      <c r="AV5" s="11" t="s">
        <v>68</v>
      </c>
      <c r="AW5" s="12" t="s">
        <v>66</v>
      </c>
      <c r="AX5" s="12" t="s">
        <v>66</v>
      </c>
      <c r="AY5" s="13" t="s">
        <v>68</v>
      </c>
      <c r="AZ5" s="13" t="s">
        <v>68</v>
      </c>
      <c r="BA5" s="11" t="s">
        <v>96</v>
      </c>
      <c r="BB5" s="9" t="s">
        <v>97</v>
      </c>
      <c r="BC5" s="11" t="s">
        <v>82</v>
      </c>
      <c r="BD5" s="397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true" outlineLevel="0" collapsed="false">
      <c r="BI6" s="3" t="n">
        <v>6</v>
      </c>
      <c r="BL6" s="3" t="n">
        <v>6</v>
      </c>
    </row>
    <row r="7" customFormat="false" ht="12.75" hidden="false" customHeight="true" outlineLevel="0" collapsed="false">
      <c r="A7" s="1" t="n">
        <v>13</v>
      </c>
      <c r="B7" s="2" t="n">
        <v>45</v>
      </c>
      <c r="C7" s="3" t="s">
        <v>606</v>
      </c>
      <c r="D7" s="21" t="n">
        <v>35781</v>
      </c>
      <c r="E7" s="1" t="s">
        <v>102</v>
      </c>
      <c r="F7" s="1" t="n">
        <v>3</v>
      </c>
      <c r="G7" s="1" t="n">
        <v>0</v>
      </c>
      <c r="H7" s="4" t="n">
        <v>136.8</v>
      </c>
      <c r="I7" s="5" t="n">
        <v>27.4666666666667</v>
      </c>
      <c r="J7" s="5" t="n">
        <v>10.95</v>
      </c>
      <c r="K7" s="5" t="n">
        <v>19.36</v>
      </c>
      <c r="L7" s="3" t="e">
        <f aca="false"/>
        <v>#DIV/0!</v>
      </c>
      <c r="M7" s="6" t="n">
        <v>154463.333333333</v>
      </c>
      <c r="N7" s="6" t="n">
        <v>111693.229385837</v>
      </c>
      <c r="O7" s="5" t="e">
        <f aca="false"/>
        <v>#DIV/0!</v>
      </c>
      <c r="P7" s="5" t="n">
        <v>19.037</v>
      </c>
      <c r="Q7" s="3" t="s">
        <v>354</v>
      </c>
      <c r="R7" s="3" t="s">
        <v>359</v>
      </c>
      <c r="S7" s="3" t="s">
        <v>360</v>
      </c>
      <c r="X7" s="3" t="n">
        <v>1.11333333333333</v>
      </c>
      <c r="Y7" s="3" t="n">
        <v>8517.47577234736</v>
      </c>
      <c r="Z7" s="3" t="n">
        <v>447.46022472692</v>
      </c>
      <c r="AA7" s="3" t="n">
        <f aca="false">Z7</f>
        <v>447.46022472692</v>
      </c>
      <c r="AB7" s="3" t="s">
        <v>354</v>
      </c>
      <c r="AC7" s="3" t="s">
        <v>607</v>
      </c>
      <c r="AE7" s="3" t="s">
        <v>107</v>
      </c>
      <c r="AG7" s="3" t="n">
        <v>360</v>
      </c>
      <c r="AH7" s="3" t="s">
        <v>355</v>
      </c>
      <c r="AI7" s="3" t="s">
        <v>361</v>
      </c>
      <c r="AK7" s="3" t="s">
        <v>362</v>
      </c>
      <c r="AM7" s="3" t="s">
        <v>356</v>
      </c>
      <c r="AP7" s="3" t="s">
        <v>108</v>
      </c>
      <c r="AQ7" s="3" t="s">
        <v>125</v>
      </c>
      <c r="AR7" s="3" t="s">
        <v>112</v>
      </c>
      <c r="AS7" s="3" t="s">
        <v>130</v>
      </c>
      <c r="AT7" s="3" t="n">
        <v>95</v>
      </c>
      <c r="AU7" s="3" t="s">
        <v>139</v>
      </c>
      <c r="AV7" s="3" t="n">
        <v>5</v>
      </c>
      <c r="AW7" s="4" t="n">
        <v>327.333333333333</v>
      </c>
      <c r="AX7" s="4" t="n">
        <v>145</v>
      </c>
      <c r="BA7" s="3" t="s">
        <v>115</v>
      </c>
      <c r="BB7" s="1" t="s">
        <v>126</v>
      </c>
      <c r="BC7" s="3" t="s">
        <v>607</v>
      </c>
      <c r="BD7" s="3" t="s">
        <v>607</v>
      </c>
      <c r="BE7" s="3" t="s">
        <v>168</v>
      </c>
      <c r="BI7" s="3" t="n">
        <v>90</v>
      </c>
      <c r="BL7" s="3" t="n">
        <v>7</v>
      </c>
    </row>
    <row r="8" customFormat="false" ht="12.75" hidden="false" customHeight="true" outlineLevel="0" collapsed="false">
      <c r="D8" s="21"/>
      <c r="Z8" s="3" t="s">
        <v>118</v>
      </c>
      <c r="AA8" s="3" t="n">
        <f aca="false">AA7</f>
        <v>447.46022472692</v>
      </c>
      <c r="BD8" s="3"/>
      <c r="BL8" s="3" t="n">
        <v>8</v>
      </c>
    </row>
    <row r="9" s="156" customFormat="true" ht="12.75" hidden="false" customHeight="true" outlineLevel="0" collapsed="false">
      <c r="A9" s="154"/>
      <c r="B9" s="398"/>
      <c r="D9" s="157"/>
      <c r="E9" s="154"/>
      <c r="F9" s="154"/>
      <c r="G9" s="154"/>
      <c r="H9" s="158"/>
      <c r="I9" s="159"/>
      <c r="J9" s="159"/>
      <c r="K9" s="159"/>
      <c r="M9" s="160"/>
      <c r="N9" s="160"/>
      <c r="O9" s="159"/>
      <c r="P9" s="159"/>
      <c r="AW9" s="158"/>
      <c r="AX9" s="158"/>
      <c r="AY9" s="159"/>
      <c r="AZ9" s="159"/>
      <c r="BB9" s="154"/>
      <c r="BL9" s="156" t="n">
        <v>9</v>
      </c>
    </row>
    <row r="12" s="175" customFormat="true" ht="12.75" hidden="false" customHeight="true" outlineLevel="0" collapsed="false">
      <c r="A12" s="173"/>
      <c r="B12" s="383"/>
      <c r="E12" s="173"/>
      <c r="F12" s="173"/>
      <c r="G12" s="173"/>
      <c r="H12" s="176"/>
      <c r="I12" s="177"/>
      <c r="J12" s="177"/>
      <c r="K12" s="177"/>
      <c r="M12" s="178"/>
      <c r="N12" s="178"/>
      <c r="O12" s="177"/>
      <c r="P12" s="177"/>
      <c r="AW12" s="176"/>
      <c r="AX12" s="176"/>
      <c r="AY12" s="177"/>
      <c r="AZ12" s="177"/>
      <c r="BB12" s="173"/>
      <c r="BD12" s="399"/>
    </row>
    <row r="13" customFormat="false" ht="12.75" hidden="false" customHeight="true" outlineLevel="0" collapsed="false">
      <c r="F13" s="1" t="n">
        <f aca="false">SUM(F7:F9)</f>
        <v>3</v>
      </c>
      <c r="G13" s="2" t="s">
        <v>275</v>
      </c>
    </row>
    <row r="14" customFormat="false" ht="12.75" hidden="false" customHeight="true" outlineLevel="0" collapsed="false">
      <c r="F14" s="1" t="n">
        <f aca="false">COUNT(F7:F9)</f>
        <v>1</v>
      </c>
      <c r="G14" s="2" t="s">
        <v>276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1" fitToWidth="1" fitToHeight="1" pageOrder="overThenDown" orientation="landscape" blackAndWhite="false" draft="false" cellComments="none" horizontalDpi="300" verticalDpi="300" copies="1"/>
  <headerFooter differentFirst="false" differentOddEven="false">
    <oddHeader>&amp;CPARTICLEBOARD - TUBE DRYER</oddHeader>
    <oddFooter>&amp;L&amp;F&amp;R&amp;P - &amp;D</oddFooter>
  </headerFooter>
  <colBreaks count="1" manualBreakCount="1">
    <brk id="3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42" width="5.56"/>
    <col collapsed="false" customWidth="true" hidden="false" outlineLevel="0" max="3" min="3" style="42" width="6.28"/>
    <col collapsed="false" customWidth="true" hidden="false" outlineLevel="0" max="5" min="4" style="42" width="6.56"/>
    <col collapsed="false" customWidth="true" hidden="false" outlineLevel="0" max="6" min="6" style="42" width="8.28"/>
    <col collapsed="false" customWidth="true" hidden="false" outlineLevel="0" max="7" min="7" style="42" width="9.14"/>
    <col collapsed="false" customWidth="true" hidden="false" outlineLevel="0" max="8" min="8" style="42" width="9.85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42" width="9.14"/>
  </cols>
  <sheetData>
    <row r="1" customFormat="false" ht="12.75" hidden="false" customHeight="false" outlineLevel="0" collapsed="false">
      <c r="A1" s="180" t="s">
        <v>608</v>
      </c>
      <c r="B1" s="181"/>
    </row>
    <row r="2" customFormat="false" ht="12.75" hidden="false" customHeight="false" outlineLevel="0" collapsed="false">
      <c r="A2" s="180"/>
      <c r="B2" s="181"/>
    </row>
    <row r="3" customFormat="false" ht="12.75" hidden="false" customHeight="false" outlineLevel="0" collapsed="false">
      <c r="A3" s="180"/>
      <c r="B3" s="181"/>
      <c r="C3" s="42" t="s">
        <v>278</v>
      </c>
      <c r="D3" s="42" t="s">
        <v>7</v>
      </c>
      <c r="E3" s="42" t="s">
        <v>7</v>
      </c>
      <c r="F3" s="42" t="s">
        <v>7</v>
      </c>
      <c r="G3" s="42" t="s">
        <v>25</v>
      </c>
      <c r="I3" s="182" t="s">
        <v>280</v>
      </c>
      <c r="J3" s="182"/>
      <c r="K3" s="182"/>
      <c r="L3" s="0" t="s">
        <v>281</v>
      </c>
      <c r="M3" s="42" t="s">
        <v>282</v>
      </c>
    </row>
    <row r="4" customFormat="false" ht="12.75" hidden="false" customHeight="false" outlineLevel="0" collapsed="false">
      <c r="A4" s="180" t="s">
        <v>74</v>
      </c>
      <c r="B4" s="181" t="s">
        <v>283</v>
      </c>
      <c r="C4" s="42" t="s">
        <v>284</v>
      </c>
      <c r="D4" s="42" t="s">
        <v>586</v>
      </c>
      <c r="E4" s="181" t="s">
        <v>33</v>
      </c>
      <c r="F4" s="181" t="s">
        <v>286</v>
      </c>
      <c r="G4" s="42" t="s">
        <v>587</v>
      </c>
      <c r="H4" s="42" t="s">
        <v>96</v>
      </c>
      <c r="I4" s="42" t="s">
        <v>288</v>
      </c>
      <c r="J4" s="42" t="s">
        <v>289</v>
      </c>
      <c r="K4" s="42" t="s">
        <v>290</v>
      </c>
      <c r="L4" s="0" t="s">
        <v>291</v>
      </c>
      <c r="M4" s="42" t="s">
        <v>292</v>
      </c>
      <c r="N4" s="42" t="s">
        <v>61</v>
      </c>
    </row>
    <row r="6" customFormat="false" ht="12.75" hidden="false" customHeight="false" outlineLevel="0" collapsed="false">
      <c r="A6" s="218" t="s">
        <v>609</v>
      </c>
      <c r="B6" s="219"/>
    </row>
    <row r="7" customFormat="false" ht="12.75" hidden="false" customHeight="false" outlineLevel="0" collapsed="false">
      <c r="A7" s="0" t="s">
        <v>359</v>
      </c>
      <c r="C7" s="42" t="n">
        <v>1</v>
      </c>
      <c r="D7" s="42" t="n">
        <v>1</v>
      </c>
      <c r="E7" s="42" t="n">
        <f aca="false">'Tube Dryer'!F7</f>
        <v>3</v>
      </c>
      <c r="F7" s="42" t="n">
        <f aca="false">'Tube Dryer'!G7</f>
        <v>0</v>
      </c>
      <c r="G7" s="42" t="s">
        <v>130</v>
      </c>
      <c r="H7" s="42" t="s">
        <v>115</v>
      </c>
      <c r="K7" s="387" t="n">
        <f aca="false">'Tube Dryer'!AA8</f>
        <v>447.46022472692</v>
      </c>
      <c r="M7" s="0" t="s">
        <v>589</v>
      </c>
      <c r="N7" s="42" t="s">
        <v>295</v>
      </c>
      <c r="P7" s="0" t="n">
        <f aca="false">COUNTIF(K7:K7,"BDL")</f>
        <v>0</v>
      </c>
      <c r="Q7" s="0" t="s">
        <v>296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ARTICLEBOARD - TUBE DRYER</oddHeader>
    <oddFooter>&amp;L&amp;F&amp;R&amp;P -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159" activePane="bottomLeft" state="frozen"/>
      <selection pane="topLeft" activeCell="A2" activeCellId="0" sqref="A2"/>
      <selection pane="bottomLeft" activeCell="A189" activeCellId="0" sqref="A1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42"/>
    <col collapsed="false" customWidth="true" hidden="false" outlineLevel="0" max="3" min="3" style="3" width="39.56"/>
    <col collapsed="false" customWidth="true" hidden="false" outlineLevel="0" max="4" min="4" style="3" width="10.99"/>
    <col collapsed="false" customWidth="true" hidden="true" outlineLevel="0" max="5" min="5" style="1" width="5.71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false" hidden="false" outlineLevel="0" max="8" min="8" style="4" width="9.14"/>
    <col collapsed="false" customWidth="true" hidden="true" outlineLevel="0" max="11" min="9" style="3" width="9.06"/>
    <col collapsed="false" customWidth="true" hidden="true" outlineLevel="0" max="12" min="12" style="3" width="10.41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5.13"/>
    <col collapsed="false" customWidth="true" hidden="false" outlineLevel="0" max="19" min="19" style="3" width="10.41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5" min="25" style="3" width="8.56"/>
    <col collapsed="false" customWidth="true" hidden="false" outlineLevel="0" max="27" min="26" style="3" width="12.42"/>
    <col collapsed="false" customWidth="false" hidden="false" outlineLevel="0" max="28" min="28" style="3" width="9.14"/>
    <col collapsed="false" customWidth="true" hidden="true" outlineLevel="0" max="29" min="29" style="3" width="65.85"/>
    <col collapsed="false" customWidth="true" hidden="true" outlineLevel="0" max="30" min="30" style="3" width="9.06"/>
    <col collapsed="false" customWidth="true" hidden="false" outlineLevel="0" max="31" min="31" style="3" width="11.7"/>
    <col collapsed="false" customWidth="true" hidden="false" outlineLevel="0" max="32" min="32" style="3" width="55.14"/>
    <col collapsed="false" customWidth="true" hidden="false" outlineLevel="0" max="34" min="33" style="3" width="11.28"/>
    <col collapsed="false" customWidth="true" hidden="false" outlineLevel="0" max="35" min="35" style="1" width="9.28"/>
    <col collapsed="false" customWidth="true" hidden="false" outlineLevel="0" max="36" min="36" style="3" width="84.7"/>
    <col collapsed="false" customWidth="true" hidden="false" outlineLevel="0" max="37" min="37" style="3" width="97.28"/>
    <col collapsed="false" customWidth="true" hidden="false" outlineLevel="0" max="38" min="38" style="3" width="93.7"/>
    <col collapsed="false" customWidth="false" hidden="false" outlineLevel="0" max="41" min="39" style="3" width="9.14"/>
    <col collapsed="false" customWidth="true" hidden="false" outlineLevel="0" max="42" min="42" style="3" width="9.28"/>
    <col collapsed="false" customWidth="false" hidden="false" outlineLevel="0" max="257" min="43" style="3" width="9.14"/>
  </cols>
  <sheetData>
    <row r="1" customFormat="false" ht="12.75" hidden="false" customHeight="false" outlineLevel="0" collapsed="false">
      <c r="B1" s="2" t="s">
        <v>610</v>
      </c>
      <c r="AO1" s="3" t="s">
        <v>0</v>
      </c>
      <c r="AP1" s="3" t="n">
        <v>1</v>
      </c>
      <c r="AR1" s="3" t="s">
        <v>1</v>
      </c>
      <c r="AS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AO2" s="3" t="s">
        <v>4</v>
      </c>
      <c r="AP2" s="3" t="n">
        <v>2</v>
      </c>
      <c r="AR2" s="3" t="s">
        <v>4</v>
      </c>
      <c r="AS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3" t="s">
        <v>8</v>
      </c>
      <c r="J3" s="3" t="s">
        <v>8</v>
      </c>
      <c r="K3" s="3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P3" s="3" t="n">
        <v>3</v>
      </c>
      <c r="AR3" s="3" t="s">
        <v>27</v>
      </c>
      <c r="AS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611</v>
      </c>
      <c r="AG4" s="3" t="s">
        <v>25</v>
      </c>
      <c r="AI4" s="1" t="s">
        <v>60</v>
      </c>
      <c r="AL4" s="3" t="s">
        <v>61</v>
      </c>
      <c r="AP4" s="3" t="n">
        <v>4</v>
      </c>
      <c r="AR4" s="3" t="s">
        <v>62</v>
      </c>
      <c r="AS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1" t="s">
        <v>67</v>
      </c>
      <c r="J5" s="11" t="s">
        <v>68</v>
      </c>
      <c r="K5" s="11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612</v>
      </c>
      <c r="AG5" s="11" t="s">
        <v>94</v>
      </c>
      <c r="AH5" s="11" t="s">
        <v>96</v>
      </c>
      <c r="AI5" s="9" t="s">
        <v>97</v>
      </c>
      <c r="AJ5" s="11" t="s">
        <v>82</v>
      </c>
      <c r="AK5" s="11" t="s">
        <v>98</v>
      </c>
      <c r="AL5" s="11" t="s">
        <v>99</v>
      </c>
      <c r="AP5" s="11" t="n">
        <v>5</v>
      </c>
      <c r="AS5" s="11" t="n">
        <v>5</v>
      </c>
    </row>
    <row r="6" customFormat="false" ht="12.75" hidden="false" customHeight="false" outlineLevel="0" collapsed="false">
      <c r="AP6" s="3" t="n">
        <v>6</v>
      </c>
      <c r="AS6" s="3" t="n">
        <v>6</v>
      </c>
    </row>
    <row r="7" customFormat="false" ht="12.75" hidden="false" customHeight="false" outlineLevel="0" collapsed="false">
      <c r="A7" s="1" t="n">
        <v>111</v>
      </c>
      <c r="B7" s="75" t="s">
        <v>613</v>
      </c>
      <c r="C7" s="3" t="s">
        <v>614</v>
      </c>
      <c r="D7" s="21" t="n">
        <v>35725</v>
      </c>
      <c r="E7" s="1" t="s">
        <v>102</v>
      </c>
      <c r="F7" s="1" t="n">
        <v>3</v>
      </c>
      <c r="G7" s="1" t="n">
        <v>3</v>
      </c>
      <c r="H7" s="4" t="n">
        <v>89.9</v>
      </c>
      <c r="J7" s="3" t="n">
        <v>3.1</v>
      </c>
      <c r="N7" s="6" t="n">
        <v>44028</v>
      </c>
      <c r="P7" s="5" t="n">
        <v>20.8</v>
      </c>
      <c r="Q7" s="3" t="s">
        <v>354</v>
      </c>
      <c r="R7" s="75" t="s">
        <v>121</v>
      </c>
      <c r="S7" s="3" t="s">
        <v>122</v>
      </c>
      <c r="W7" s="3" t="n">
        <v>0.191897241231161</v>
      </c>
      <c r="Y7" s="3" t="n">
        <v>0.0579542172390424</v>
      </c>
      <c r="Z7" s="3" t="n">
        <v>0.00279690371558019</v>
      </c>
      <c r="AA7" s="3" t="n">
        <f aca="false">Z7</f>
        <v>0.00279690371558019</v>
      </c>
      <c r="AB7" s="3" t="s">
        <v>354</v>
      </c>
      <c r="AC7" s="3" t="s">
        <v>65</v>
      </c>
      <c r="AE7" s="3" t="s">
        <v>107</v>
      </c>
      <c r="AF7" s="3" t="s">
        <v>615</v>
      </c>
      <c r="AG7" s="3" t="s">
        <v>124</v>
      </c>
      <c r="AH7" s="3" t="s">
        <v>406</v>
      </c>
      <c r="AI7" s="1" t="s">
        <v>126</v>
      </c>
      <c r="AJ7" s="3" t="s">
        <v>65</v>
      </c>
      <c r="AK7" s="3" t="s">
        <v>616</v>
      </c>
      <c r="AS7" s="3" t="n">
        <v>329</v>
      </c>
    </row>
    <row r="8" customFormat="false" ht="12.75" hidden="false" customHeight="false" outlineLevel="0" collapsed="false">
      <c r="A8" s="1" t="n">
        <v>111</v>
      </c>
      <c r="B8" s="272" t="s">
        <v>617</v>
      </c>
      <c r="C8" s="3" t="s">
        <v>618</v>
      </c>
      <c r="D8" s="21" t="n">
        <v>35949</v>
      </c>
      <c r="E8" s="1" t="s">
        <v>102</v>
      </c>
      <c r="F8" s="1" t="n">
        <v>3</v>
      </c>
      <c r="G8" s="1" t="n">
        <v>3</v>
      </c>
      <c r="H8" s="4" t="n">
        <v>80.8</v>
      </c>
      <c r="J8" s="3" t="n">
        <v>3.3</v>
      </c>
      <c r="N8" s="6" t="n">
        <v>68292</v>
      </c>
      <c r="P8" s="5" t="n">
        <v>56.3</v>
      </c>
      <c r="Q8" s="3" t="s">
        <v>354</v>
      </c>
      <c r="R8" s="31" t="s">
        <v>121</v>
      </c>
      <c r="S8" s="3" t="s">
        <v>122</v>
      </c>
      <c r="W8" s="3" t="n">
        <v>0.209526826930302</v>
      </c>
      <c r="Y8" s="3" t="n">
        <v>0.0982702091515523</v>
      </c>
      <c r="Z8" s="3" t="n">
        <v>0.00175317002442742</v>
      </c>
      <c r="AA8" s="3" t="n">
        <f aca="false">Z8</f>
        <v>0.00175317002442742</v>
      </c>
      <c r="AB8" s="3" t="s">
        <v>354</v>
      </c>
      <c r="AC8" s="3" t="s">
        <v>65</v>
      </c>
      <c r="AE8" s="3" t="s">
        <v>107</v>
      </c>
      <c r="AF8" s="3" t="s">
        <v>619</v>
      </c>
      <c r="AG8" s="3" t="s">
        <v>596</v>
      </c>
      <c r="AH8" s="3" t="s">
        <v>115</v>
      </c>
      <c r="AI8" s="1" t="s">
        <v>126</v>
      </c>
      <c r="AJ8" s="3" t="s">
        <v>65</v>
      </c>
      <c r="AK8" s="3" t="s">
        <v>620</v>
      </c>
    </row>
    <row r="9" customFormat="false" ht="12.75" hidden="false" customHeight="false" outlineLevel="0" collapsed="false">
      <c r="B9" s="400" t="s">
        <v>621</v>
      </c>
      <c r="D9" s="21"/>
      <c r="R9" s="31"/>
      <c r="Z9" s="3" t="s">
        <v>118</v>
      </c>
      <c r="AA9" s="3" t="n">
        <f aca="false">AVERAGE(AA7:AA8)</f>
        <v>0.0022750368700038</v>
      </c>
    </row>
    <row r="10" customFormat="false" ht="12.75" hidden="false" customHeight="false" outlineLevel="0" collapsed="false">
      <c r="B10" s="272"/>
      <c r="D10" s="21"/>
      <c r="R10" s="31"/>
      <c r="Z10" s="3" t="s">
        <v>152</v>
      </c>
      <c r="AA10" s="3" t="n">
        <f aca="false">MIN(Z7:Z8)</f>
        <v>0.00175317002442742</v>
      </c>
    </row>
    <row r="11" s="11" customFormat="true" ht="12.75" hidden="false" customHeight="false" outlineLevel="0" collapsed="false">
      <c r="A11" s="9"/>
      <c r="B11" s="401"/>
      <c r="D11" s="84"/>
      <c r="E11" s="9"/>
      <c r="F11" s="9"/>
      <c r="G11" s="9"/>
      <c r="H11" s="12"/>
      <c r="M11" s="14"/>
      <c r="N11" s="14"/>
      <c r="O11" s="13"/>
      <c r="P11" s="13"/>
      <c r="R11" s="402"/>
      <c r="Z11" s="11" t="s">
        <v>153</v>
      </c>
      <c r="AA11" s="11" t="n">
        <f aca="false">MAX(Z7:Z8)</f>
        <v>0.00279690371558019</v>
      </c>
      <c r="AI11" s="9"/>
    </row>
    <row r="12" customFormat="false" ht="12.75" hidden="false" customHeight="false" outlineLevel="0" collapsed="false">
      <c r="A12" s="1" t="n">
        <v>111</v>
      </c>
      <c r="B12" s="104" t="s">
        <v>613</v>
      </c>
      <c r="C12" s="3" t="s">
        <v>614</v>
      </c>
      <c r="D12" s="21" t="n">
        <v>35725</v>
      </c>
      <c r="E12" s="1" t="s">
        <v>102</v>
      </c>
      <c r="F12" s="1" t="n">
        <v>3</v>
      </c>
      <c r="G12" s="1" t="n">
        <v>3</v>
      </c>
      <c r="H12" s="4" t="n">
        <v>89.9</v>
      </c>
      <c r="J12" s="3" t="n">
        <v>3.1</v>
      </c>
      <c r="N12" s="6" t="n">
        <v>44028</v>
      </c>
      <c r="P12" s="5" t="n">
        <v>20.8</v>
      </c>
      <c r="Q12" s="3" t="s">
        <v>354</v>
      </c>
      <c r="R12" s="104" t="s">
        <v>158</v>
      </c>
      <c r="S12" s="3" t="s">
        <v>122</v>
      </c>
      <c r="W12" s="3" t="n">
        <v>0.134797207109093</v>
      </c>
      <c r="Y12" s="3" t="n">
        <v>0.05180870850787</v>
      </c>
      <c r="Z12" s="3" t="n">
        <v>0.00249993714004722</v>
      </c>
      <c r="AA12" s="3" t="n">
        <f aca="false">Z12</f>
        <v>0.00249993714004722</v>
      </c>
      <c r="AB12" s="3" t="s">
        <v>354</v>
      </c>
      <c r="AC12" s="3" t="s">
        <v>65</v>
      </c>
      <c r="AE12" s="3" t="s">
        <v>107</v>
      </c>
      <c r="AF12" s="3" t="s">
        <v>615</v>
      </c>
      <c r="AG12" s="3" t="s">
        <v>124</v>
      </c>
      <c r="AH12" s="3" t="s">
        <v>406</v>
      </c>
      <c r="AI12" s="1" t="s">
        <v>126</v>
      </c>
      <c r="AJ12" s="3" t="s">
        <v>65</v>
      </c>
      <c r="AK12" s="3" t="s">
        <v>616</v>
      </c>
    </row>
    <row r="13" customFormat="false" ht="12.75" hidden="false" customHeight="false" outlineLevel="0" collapsed="false">
      <c r="A13" s="1" t="n">
        <v>111</v>
      </c>
      <c r="B13" s="272" t="s">
        <v>617</v>
      </c>
      <c r="C13" s="3" t="s">
        <v>618</v>
      </c>
      <c r="D13" s="21" t="n">
        <v>35949</v>
      </c>
      <c r="E13" s="1" t="s">
        <v>102</v>
      </c>
      <c r="F13" s="1" t="n">
        <v>3</v>
      </c>
      <c r="G13" s="1" t="n">
        <v>3</v>
      </c>
      <c r="H13" s="4" t="n">
        <v>80.8</v>
      </c>
      <c r="J13" s="3" t="n">
        <v>3.3</v>
      </c>
      <c r="N13" s="6" t="n">
        <v>68292</v>
      </c>
      <c r="P13" s="5" t="n">
        <v>56.3</v>
      </c>
      <c r="Q13" s="3" t="s">
        <v>354</v>
      </c>
      <c r="R13" s="31" t="s">
        <v>158</v>
      </c>
      <c r="S13" s="3" t="s">
        <v>122</v>
      </c>
      <c r="W13" s="3" t="n">
        <v>0.145566591218055</v>
      </c>
      <c r="Y13" s="3" t="n">
        <v>0.08687563864659</v>
      </c>
      <c r="Z13" s="3" t="n">
        <v>0.00155044583663087</v>
      </c>
      <c r="AA13" s="3" t="n">
        <f aca="false">Z13</f>
        <v>0.00155044583663087</v>
      </c>
      <c r="AB13" s="3" t="s">
        <v>354</v>
      </c>
      <c r="AC13" s="3" t="s">
        <v>65</v>
      </c>
      <c r="AE13" s="3" t="s">
        <v>107</v>
      </c>
      <c r="AF13" s="3" t="s">
        <v>619</v>
      </c>
      <c r="AG13" s="3" t="s">
        <v>596</v>
      </c>
      <c r="AH13" s="3" t="s">
        <v>115</v>
      </c>
      <c r="AI13" s="1" t="s">
        <v>126</v>
      </c>
      <c r="AJ13" s="3" t="s">
        <v>65</v>
      </c>
      <c r="AK13" s="3" t="s">
        <v>620</v>
      </c>
    </row>
    <row r="14" customFormat="false" ht="12.75" hidden="false" customHeight="false" outlineLevel="0" collapsed="false">
      <c r="B14" s="272"/>
      <c r="D14" s="21"/>
      <c r="R14" s="31"/>
      <c r="Z14" s="3" t="s">
        <v>118</v>
      </c>
      <c r="AA14" s="3" t="n">
        <f aca="false">AVERAGE(AA12:AA13)</f>
        <v>0.00202519148833904</v>
      </c>
    </row>
    <row r="15" customFormat="false" ht="12.75" hidden="false" customHeight="false" outlineLevel="0" collapsed="false">
      <c r="B15" s="272"/>
      <c r="D15" s="21"/>
      <c r="R15" s="31"/>
      <c r="Z15" s="3" t="s">
        <v>152</v>
      </c>
      <c r="AA15" s="3" t="n">
        <f aca="false">MIN(Z12:Z13)</f>
        <v>0.00155044583663087</v>
      </c>
    </row>
    <row r="16" s="11" customFormat="true" ht="12.75" hidden="false" customHeight="false" outlineLevel="0" collapsed="false">
      <c r="A16" s="9"/>
      <c r="B16" s="401"/>
      <c r="D16" s="84"/>
      <c r="E16" s="9"/>
      <c r="F16" s="9"/>
      <c r="G16" s="9"/>
      <c r="H16" s="12"/>
      <c r="M16" s="14"/>
      <c r="N16" s="14"/>
      <c r="O16" s="13"/>
      <c r="P16" s="13"/>
      <c r="R16" s="402"/>
      <c r="Z16" s="11" t="s">
        <v>153</v>
      </c>
      <c r="AA16" s="11" t="n">
        <f aca="false">MAX(Z12:Z13)</f>
        <v>0.00249993714004722</v>
      </c>
      <c r="AI16" s="9"/>
    </row>
    <row r="17" customFormat="false" ht="12.75" hidden="false" customHeight="false" outlineLevel="0" collapsed="false">
      <c r="A17" s="1" t="n">
        <v>111</v>
      </c>
      <c r="B17" s="104" t="s">
        <v>613</v>
      </c>
      <c r="C17" s="3" t="s">
        <v>614</v>
      </c>
      <c r="D17" s="21" t="n">
        <v>35725</v>
      </c>
      <c r="E17" s="1" t="s">
        <v>102</v>
      </c>
      <c r="F17" s="1" t="n">
        <v>3</v>
      </c>
      <c r="G17" s="1" t="n">
        <v>3</v>
      </c>
      <c r="H17" s="4" t="n">
        <v>89.9</v>
      </c>
      <c r="J17" s="3" t="n">
        <v>3.1</v>
      </c>
      <c r="N17" s="6" t="n">
        <v>44028</v>
      </c>
      <c r="P17" s="5" t="n">
        <v>20.8</v>
      </c>
      <c r="Q17" s="3" t="s">
        <v>354</v>
      </c>
      <c r="R17" s="104" t="s">
        <v>162</v>
      </c>
      <c r="S17" s="3" t="s">
        <v>122</v>
      </c>
      <c r="W17" s="3" t="n">
        <v>0.0381495071974464</v>
      </c>
      <c r="Y17" s="3" t="n">
        <v>0.0204291615309847</v>
      </c>
      <c r="Z17" s="3" t="n">
        <v>0.000984494378701697</v>
      </c>
      <c r="AA17" s="3" t="n">
        <f aca="false">Z17</f>
        <v>0.000984494378701697</v>
      </c>
      <c r="AB17" s="3" t="s">
        <v>354</v>
      </c>
      <c r="AC17" s="3" t="s">
        <v>65</v>
      </c>
      <c r="AE17" s="3" t="s">
        <v>107</v>
      </c>
      <c r="AF17" s="3" t="s">
        <v>615</v>
      </c>
      <c r="AG17" s="3" t="s">
        <v>124</v>
      </c>
      <c r="AH17" s="3" t="s">
        <v>406</v>
      </c>
      <c r="AI17" s="1" t="s">
        <v>126</v>
      </c>
      <c r="AJ17" s="3" t="s">
        <v>65</v>
      </c>
      <c r="AK17" s="3" t="s">
        <v>616</v>
      </c>
    </row>
    <row r="18" customFormat="false" ht="12.75" hidden="false" customHeight="false" outlineLevel="0" collapsed="false">
      <c r="A18" s="1" t="n">
        <v>111</v>
      </c>
      <c r="B18" s="272" t="s">
        <v>617</v>
      </c>
      <c r="C18" s="3" t="s">
        <v>618</v>
      </c>
      <c r="D18" s="21" t="n">
        <v>35949</v>
      </c>
      <c r="E18" s="1" t="s">
        <v>102</v>
      </c>
      <c r="F18" s="1" t="n">
        <v>3</v>
      </c>
      <c r="G18" s="1" t="n">
        <v>3</v>
      </c>
      <c r="H18" s="4" t="n">
        <v>80.8</v>
      </c>
      <c r="J18" s="3" t="n">
        <v>3.3</v>
      </c>
      <c r="N18" s="6" t="n">
        <v>68292</v>
      </c>
      <c r="P18" s="5" t="n">
        <v>56.3</v>
      </c>
      <c r="Q18" s="3" t="s">
        <v>354</v>
      </c>
      <c r="R18" s="31" t="s">
        <v>162</v>
      </c>
      <c r="S18" s="3" t="s">
        <v>122</v>
      </c>
      <c r="W18" s="3" t="n">
        <v>0.0373072922099217</v>
      </c>
      <c r="Y18" s="3" t="n">
        <v>0.0309869063097242</v>
      </c>
      <c r="Z18" s="3" t="n">
        <v>0.000554910533754433</v>
      </c>
      <c r="AA18" s="3" t="n">
        <f aca="false">Z18</f>
        <v>0.000554910533754433</v>
      </c>
      <c r="AB18" s="3" t="s">
        <v>354</v>
      </c>
      <c r="AC18" s="3" t="s">
        <v>65</v>
      </c>
      <c r="AE18" s="3" t="s">
        <v>107</v>
      </c>
      <c r="AF18" s="3" t="s">
        <v>619</v>
      </c>
      <c r="AG18" s="3" t="s">
        <v>596</v>
      </c>
      <c r="AH18" s="3" t="s">
        <v>115</v>
      </c>
      <c r="AI18" s="1" t="s">
        <v>126</v>
      </c>
      <c r="AJ18" s="3" t="s">
        <v>65</v>
      </c>
      <c r="AK18" s="3" t="s">
        <v>620</v>
      </c>
    </row>
    <row r="19" customFormat="false" ht="12.75" hidden="false" customHeight="false" outlineLevel="0" collapsed="false">
      <c r="B19" s="272"/>
      <c r="D19" s="21"/>
      <c r="R19" s="31"/>
      <c r="Z19" s="3" t="s">
        <v>118</v>
      </c>
      <c r="AA19" s="3" t="n">
        <f aca="false">AVERAGE(AA17:AA18)</f>
        <v>0.000769702456228065</v>
      </c>
    </row>
    <row r="20" customFormat="false" ht="12.75" hidden="false" customHeight="false" outlineLevel="0" collapsed="false">
      <c r="B20" s="272"/>
      <c r="D20" s="21"/>
      <c r="R20" s="31"/>
      <c r="Z20" s="3" t="s">
        <v>152</v>
      </c>
      <c r="AA20" s="3" t="n">
        <f aca="false">MIN(Z17:Z18)</f>
        <v>0.000554910533754433</v>
      </c>
    </row>
    <row r="21" s="11" customFormat="true" ht="12.75" hidden="false" customHeight="false" outlineLevel="0" collapsed="false">
      <c r="A21" s="9"/>
      <c r="B21" s="401"/>
      <c r="D21" s="84"/>
      <c r="E21" s="9"/>
      <c r="F21" s="9"/>
      <c r="G21" s="9"/>
      <c r="H21" s="12"/>
      <c r="M21" s="14"/>
      <c r="N21" s="14"/>
      <c r="O21" s="13"/>
      <c r="P21" s="13"/>
      <c r="R21" s="402"/>
      <c r="Z21" s="11" t="s">
        <v>153</v>
      </c>
      <c r="AA21" s="11" t="n">
        <f aca="false">MAX(Z17:Z18)</f>
        <v>0.000984494378701697</v>
      </c>
      <c r="AI21" s="9"/>
    </row>
    <row r="22" customFormat="false" ht="12.75" hidden="false" customHeight="false" outlineLevel="0" collapsed="false">
      <c r="A22" s="1" t="n">
        <v>111</v>
      </c>
      <c r="B22" s="104" t="s">
        <v>613</v>
      </c>
      <c r="C22" s="3" t="s">
        <v>614</v>
      </c>
      <c r="D22" s="21" t="n">
        <v>35725</v>
      </c>
      <c r="E22" s="1" t="s">
        <v>102</v>
      </c>
      <c r="F22" s="1" t="n">
        <v>3</v>
      </c>
      <c r="G22" s="1" t="n">
        <v>3</v>
      </c>
      <c r="H22" s="4" t="n">
        <v>89.9</v>
      </c>
      <c r="J22" s="3" t="n">
        <v>3.1</v>
      </c>
      <c r="N22" s="6" t="n">
        <v>44028</v>
      </c>
      <c r="P22" s="5" t="n">
        <v>20.8</v>
      </c>
      <c r="Q22" s="3" t="s">
        <v>354</v>
      </c>
      <c r="R22" s="104" t="s">
        <v>182</v>
      </c>
      <c r="S22" s="3" t="s">
        <v>122</v>
      </c>
      <c r="W22" s="3" t="n">
        <v>0.762990158445741</v>
      </c>
      <c r="Y22" s="3" t="n">
        <v>0.628698238653512</v>
      </c>
      <c r="Z22" s="3" t="n">
        <v>0.0302973707910276</v>
      </c>
      <c r="AA22" s="3" t="n">
        <f aca="false">Z22</f>
        <v>0.0302973707910276</v>
      </c>
      <c r="AB22" s="3" t="s">
        <v>354</v>
      </c>
      <c r="AC22" s="3" t="s">
        <v>65</v>
      </c>
      <c r="AE22" s="3" t="s">
        <v>107</v>
      </c>
      <c r="AF22" s="3" t="s">
        <v>615</v>
      </c>
      <c r="AG22" s="3" t="s">
        <v>124</v>
      </c>
      <c r="AH22" s="3" t="s">
        <v>406</v>
      </c>
      <c r="AI22" s="1" t="s">
        <v>126</v>
      </c>
      <c r="AJ22" s="3" t="s">
        <v>65</v>
      </c>
      <c r="AK22" s="3" t="s">
        <v>616</v>
      </c>
    </row>
    <row r="23" customFormat="false" ht="12.75" hidden="false" customHeight="false" outlineLevel="0" collapsed="false">
      <c r="A23" s="1" t="n">
        <v>111</v>
      </c>
      <c r="B23" s="272" t="s">
        <v>617</v>
      </c>
      <c r="C23" s="3" t="s">
        <v>618</v>
      </c>
      <c r="D23" s="21" t="n">
        <v>35949</v>
      </c>
      <c r="E23" s="1" t="s">
        <v>102</v>
      </c>
      <c r="F23" s="1" t="n">
        <v>3</v>
      </c>
      <c r="G23" s="1" t="n">
        <v>3</v>
      </c>
      <c r="H23" s="4" t="n">
        <v>80.8</v>
      </c>
      <c r="J23" s="3" t="n">
        <v>3.3</v>
      </c>
      <c r="N23" s="6" t="n">
        <v>68292</v>
      </c>
      <c r="P23" s="5" t="n">
        <v>56.3</v>
      </c>
      <c r="Q23" s="3" t="s">
        <v>354</v>
      </c>
      <c r="R23" s="31" t="s">
        <v>182</v>
      </c>
      <c r="S23" s="3" t="s">
        <v>122</v>
      </c>
      <c r="W23" s="3" t="n">
        <v>0.746145858375204</v>
      </c>
      <c r="Y23" s="3" t="n">
        <v>0.953608075823266</v>
      </c>
      <c r="Z23" s="3" t="n">
        <v>0.0170771215770438</v>
      </c>
      <c r="AA23" s="3" t="n">
        <f aca="false">Z23</f>
        <v>0.0170771215770438</v>
      </c>
      <c r="AB23" s="3" t="s">
        <v>354</v>
      </c>
      <c r="AC23" s="3" t="s">
        <v>65</v>
      </c>
      <c r="AE23" s="3" t="s">
        <v>107</v>
      </c>
      <c r="AF23" s="3" t="s">
        <v>619</v>
      </c>
      <c r="AG23" s="3" t="s">
        <v>596</v>
      </c>
      <c r="AH23" s="3" t="s">
        <v>115</v>
      </c>
      <c r="AI23" s="1" t="s">
        <v>126</v>
      </c>
      <c r="AJ23" s="3" t="s">
        <v>65</v>
      </c>
      <c r="AK23" s="3" t="s">
        <v>620</v>
      </c>
    </row>
    <row r="24" customFormat="false" ht="12.75" hidden="false" customHeight="false" outlineLevel="0" collapsed="false">
      <c r="B24" s="272"/>
      <c r="D24" s="21"/>
      <c r="R24" s="31"/>
      <c r="Z24" s="3" t="s">
        <v>118</v>
      </c>
      <c r="AA24" s="3" t="n">
        <f aca="false">AVERAGE(AA22:AA23)</f>
        <v>0.0236872461840357</v>
      </c>
    </row>
    <row r="25" customFormat="false" ht="12.75" hidden="false" customHeight="false" outlineLevel="0" collapsed="false">
      <c r="B25" s="272"/>
      <c r="D25" s="21"/>
      <c r="R25" s="31"/>
      <c r="Z25" s="3" t="s">
        <v>152</v>
      </c>
      <c r="AA25" s="3" t="n">
        <f aca="false">MIN(Z22:Z23)</f>
        <v>0.0170771215770438</v>
      </c>
    </row>
    <row r="26" s="11" customFormat="true" ht="12.75" hidden="false" customHeight="false" outlineLevel="0" collapsed="false">
      <c r="A26" s="9"/>
      <c r="B26" s="401"/>
      <c r="D26" s="84"/>
      <c r="E26" s="9"/>
      <c r="F26" s="9"/>
      <c r="G26" s="9"/>
      <c r="H26" s="12"/>
      <c r="M26" s="14"/>
      <c r="N26" s="14"/>
      <c r="O26" s="13"/>
      <c r="P26" s="13"/>
      <c r="R26" s="402"/>
      <c r="Z26" s="11" t="s">
        <v>153</v>
      </c>
      <c r="AA26" s="11" t="n">
        <f aca="false">MAX(Z22:Z23)</f>
        <v>0.0302973707910276</v>
      </c>
      <c r="AI26" s="9"/>
    </row>
    <row r="27" customFormat="false" ht="12.75" hidden="false" customHeight="false" outlineLevel="0" collapsed="false">
      <c r="A27" s="1" t="n">
        <v>111</v>
      </c>
      <c r="B27" s="104" t="s">
        <v>613</v>
      </c>
      <c r="C27" s="3" t="s">
        <v>614</v>
      </c>
      <c r="D27" s="21" t="n">
        <v>35725</v>
      </c>
      <c r="E27" s="1" t="s">
        <v>102</v>
      </c>
      <c r="F27" s="1" t="n">
        <v>3</v>
      </c>
      <c r="G27" s="1" t="n">
        <v>3</v>
      </c>
      <c r="H27" s="4" t="n">
        <v>89.9</v>
      </c>
      <c r="J27" s="3" t="n">
        <v>3.1</v>
      </c>
      <c r="N27" s="6" t="n">
        <v>44028</v>
      </c>
      <c r="P27" s="5" t="n">
        <v>20.8</v>
      </c>
      <c r="Q27" s="3" t="s">
        <v>354</v>
      </c>
      <c r="R27" s="104" t="s">
        <v>189</v>
      </c>
      <c r="S27" s="3" t="s">
        <v>122</v>
      </c>
      <c r="W27" s="3" t="n">
        <v>0.0806151967787973</v>
      </c>
      <c r="Y27" s="3" t="n">
        <v>0.0166095675909957</v>
      </c>
      <c r="Z27" s="3" t="n">
        <v>0.000803339311998027</v>
      </c>
      <c r="AA27" s="3" t="n">
        <f aca="false">Z27</f>
        <v>0.000803339311998027</v>
      </c>
      <c r="AB27" s="3" t="s">
        <v>354</v>
      </c>
      <c r="AC27" s="3" t="s">
        <v>65</v>
      </c>
      <c r="AE27" s="3" t="s">
        <v>107</v>
      </c>
      <c r="AF27" s="3" t="s">
        <v>615</v>
      </c>
      <c r="AG27" s="3" t="s">
        <v>124</v>
      </c>
      <c r="AH27" s="3" t="s">
        <v>406</v>
      </c>
      <c r="AI27" s="1" t="s">
        <v>126</v>
      </c>
      <c r="AJ27" s="3" t="s">
        <v>65</v>
      </c>
      <c r="AK27" s="3" t="s">
        <v>616</v>
      </c>
    </row>
    <row r="28" customFormat="false" ht="12.75" hidden="false" customHeight="false" outlineLevel="0" collapsed="false">
      <c r="A28" s="1" t="n">
        <v>111</v>
      </c>
      <c r="B28" s="272" t="s">
        <v>617</v>
      </c>
      <c r="C28" s="3" t="s">
        <v>618</v>
      </c>
      <c r="D28" s="21" t="n">
        <v>35949</v>
      </c>
      <c r="E28" s="1" t="s">
        <v>102</v>
      </c>
      <c r="F28" s="1" t="n">
        <v>3</v>
      </c>
      <c r="G28" s="1" t="n">
        <v>3</v>
      </c>
      <c r="H28" s="4" t="n">
        <v>80.8</v>
      </c>
      <c r="J28" s="3" t="n">
        <v>3.3</v>
      </c>
      <c r="N28" s="6" t="n">
        <v>68292</v>
      </c>
      <c r="P28" s="5" t="n">
        <v>56.3</v>
      </c>
      <c r="Q28" s="3" t="s">
        <v>354</v>
      </c>
      <c r="R28" s="31" t="s">
        <v>189</v>
      </c>
      <c r="S28" s="3" t="s">
        <v>122</v>
      </c>
      <c r="W28" s="3" t="n">
        <v>0.0931735104834135</v>
      </c>
      <c r="Y28" s="3" t="n">
        <v>0.0298320998441854</v>
      </c>
      <c r="Z28" s="3" t="n">
        <v>0.000528686390898121</v>
      </c>
      <c r="AA28" s="3" t="n">
        <f aca="false">Z28</f>
        <v>0.000528686390898121</v>
      </c>
      <c r="AB28" s="3" t="s">
        <v>354</v>
      </c>
      <c r="AC28" s="3" t="s">
        <v>65</v>
      </c>
      <c r="AE28" s="3" t="s">
        <v>107</v>
      </c>
      <c r="AF28" s="3" t="s">
        <v>619</v>
      </c>
      <c r="AG28" s="3" t="s">
        <v>596</v>
      </c>
      <c r="AH28" s="3" t="s">
        <v>115</v>
      </c>
      <c r="AI28" s="1" t="s">
        <v>126</v>
      </c>
      <c r="AJ28" s="3" t="s">
        <v>65</v>
      </c>
      <c r="AK28" s="3" t="s">
        <v>620</v>
      </c>
    </row>
    <row r="29" customFormat="false" ht="12.75" hidden="false" customHeight="false" outlineLevel="0" collapsed="false">
      <c r="B29" s="272"/>
      <c r="D29" s="21"/>
      <c r="R29" s="31"/>
      <c r="Z29" s="3" t="s">
        <v>118</v>
      </c>
      <c r="AA29" s="3" t="n">
        <f aca="false">AVERAGE(AA27:AA28)</f>
        <v>0.000666012851448074</v>
      </c>
    </row>
    <row r="30" customFormat="false" ht="12.75" hidden="false" customHeight="false" outlineLevel="0" collapsed="false">
      <c r="B30" s="272"/>
      <c r="D30" s="21"/>
      <c r="R30" s="31"/>
      <c r="Z30" s="3" t="s">
        <v>152</v>
      </c>
      <c r="AA30" s="3" t="n">
        <f aca="false">MIN(Z27:Z28)</f>
        <v>0.000528686390898121</v>
      </c>
    </row>
    <row r="31" s="11" customFormat="true" ht="12.75" hidden="false" customHeight="false" outlineLevel="0" collapsed="false">
      <c r="A31" s="9"/>
      <c r="B31" s="401"/>
      <c r="D31" s="84"/>
      <c r="E31" s="9"/>
      <c r="F31" s="9"/>
      <c r="G31" s="9"/>
      <c r="H31" s="12"/>
      <c r="M31" s="14"/>
      <c r="N31" s="14"/>
      <c r="O31" s="13"/>
      <c r="P31" s="13"/>
      <c r="R31" s="402"/>
      <c r="Z31" s="11" t="s">
        <v>153</v>
      </c>
      <c r="AA31" s="11" t="n">
        <f aca="false">MAX(Z27:Z28)</f>
        <v>0.000803339311998027</v>
      </c>
      <c r="AI31" s="9"/>
    </row>
    <row r="32" customFormat="false" ht="12.75" hidden="false" customHeight="false" outlineLevel="0" collapsed="false">
      <c r="A32" s="1" t="n">
        <v>111</v>
      </c>
      <c r="B32" s="104" t="s">
        <v>613</v>
      </c>
      <c r="C32" s="3" t="s">
        <v>614</v>
      </c>
      <c r="D32" s="21" t="n">
        <v>35725</v>
      </c>
      <c r="E32" s="1" t="s">
        <v>102</v>
      </c>
      <c r="F32" s="1" t="n">
        <v>3</v>
      </c>
      <c r="G32" s="1" t="n">
        <v>3</v>
      </c>
      <c r="H32" s="4" t="n">
        <v>89.9</v>
      </c>
      <c r="J32" s="3" t="n">
        <v>3.1</v>
      </c>
      <c r="N32" s="6" t="n">
        <v>44028</v>
      </c>
      <c r="P32" s="5" t="n">
        <v>20.8</v>
      </c>
      <c r="Q32" s="3" t="s">
        <v>354</v>
      </c>
      <c r="R32" s="104" t="s">
        <v>233</v>
      </c>
      <c r="S32" s="3" t="s">
        <v>122</v>
      </c>
      <c r="W32" s="3" t="n">
        <v>0.0381495071974464</v>
      </c>
      <c r="Y32" s="3" t="n">
        <v>0.0277654562556566</v>
      </c>
      <c r="Z32" s="3" t="n">
        <v>0.00133803512025313</v>
      </c>
      <c r="AA32" s="3" t="n">
        <f aca="false">Z32</f>
        <v>0.00133803512025313</v>
      </c>
      <c r="AB32" s="3" t="s">
        <v>354</v>
      </c>
      <c r="AC32" s="3" t="s">
        <v>65</v>
      </c>
      <c r="AE32" s="3" t="s">
        <v>107</v>
      </c>
      <c r="AF32" s="3" t="s">
        <v>615</v>
      </c>
      <c r="AG32" s="3" t="s">
        <v>124</v>
      </c>
      <c r="AH32" s="3" t="s">
        <v>406</v>
      </c>
      <c r="AI32" s="1" t="s">
        <v>126</v>
      </c>
      <c r="AJ32" s="3" t="s">
        <v>65</v>
      </c>
      <c r="AK32" s="3" t="s">
        <v>616</v>
      </c>
    </row>
    <row r="33" customFormat="false" ht="12.75" hidden="false" customHeight="false" outlineLevel="0" collapsed="false">
      <c r="A33" s="1" t="n">
        <v>111</v>
      </c>
      <c r="B33" s="272" t="s">
        <v>617</v>
      </c>
      <c r="C33" s="3" t="s">
        <v>618</v>
      </c>
      <c r="D33" s="21" t="n">
        <v>35949</v>
      </c>
      <c r="E33" s="1" t="s">
        <v>102</v>
      </c>
      <c r="F33" s="1" t="n">
        <v>3</v>
      </c>
      <c r="G33" s="1" t="n">
        <v>3</v>
      </c>
      <c r="H33" s="4" t="n">
        <v>80.8</v>
      </c>
      <c r="J33" s="3" t="n">
        <v>3.3</v>
      </c>
      <c r="N33" s="6" t="n">
        <v>68292</v>
      </c>
      <c r="P33" s="5" t="n">
        <v>56.3</v>
      </c>
      <c r="Q33" s="3" t="s">
        <v>354</v>
      </c>
      <c r="R33" s="31" t="s">
        <v>233</v>
      </c>
      <c r="S33" s="3" t="s">
        <v>122</v>
      </c>
      <c r="W33" s="3" t="n">
        <v>0.0373072922099217</v>
      </c>
      <c r="Y33" s="3" t="n">
        <v>0.0421145816648358</v>
      </c>
      <c r="Z33" s="3" t="n">
        <v>0.00075418387227462</v>
      </c>
      <c r="AA33" s="3" t="n">
        <f aca="false">Z33</f>
        <v>0.00075418387227462</v>
      </c>
      <c r="AB33" s="3" t="s">
        <v>354</v>
      </c>
      <c r="AC33" s="3" t="s">
        <v>65</v>
      </c>
      <c r="AE33" s="3" t="s">
        <v>107</v>
      </c>
      <c r="AF33" s="3" t="s">
        <v>619</v>
      </c>
      <c r="AG33" s="3" t="s">
        <v>596</v>
      </c>
      <c r="AH33" s="3" t="s">
        <v>115</v>
      </c>
      <c r="AI33" s="1" t="s">
        <v>126</v>
      </c>
      <c r="AJ33" s="3" t="s">
        <v>65</v>
      </c>
      <c r="AK33" s="3" t="s">
        <v>620</v>
      </c>
    </row>
    <row r="34" customFormat="false" ht="12.75" hidden="false" customHeight="false" outlineLevel="0" collapsed="false">
      <c r="B34" s="272"/>
      <c r="D34" s="21"/>
      <c r="R34" s="31"/>
      <c r="Z34" s="3" t="s">
        <v>118</v>
      </c>
      <c r="AA34" s="3" t="n">
        <f aca="false">AVERAGE(AA32:AA33)</f>
        <v>0.00104610949626388</v>
      </c>
    </row>
    <row r="35" customFormat="false" ht="12.75" hidden="false" customHeight="false" outlineLevel="0" collapsed="false">
      <c r="B35" s="272"/>
      <c r="D35" s="21"/>
      <c r="R35" s="31"/>
      <c r="Z35" s="3" t="s">
        <v>152</v>
      </c>
      <c r="AA35" s="3" t="n">
        <f aca="false">MIN(Z32:Z33)</f>
        <v>0.00075418387227462</v>
      </c>
    </row>
    <row r="36" s="11" customFormat="true" ht="12.75" hidden="false" customHeight="false" outlineLevel="0" collapsed="false">
      <c r="A36" s="9"/>
      <c r="B36" s="401"/>
      <c r="D36" s="84"/>
      <c r="E36" s="9"/>
      <c r="F36" s="9"/>
      <c r="G36" s="9"/>
      <c r="H36" s="12"/>
      <c r="M36" s="14"/>
      <c r="N36" s="14"/>
      <c r="O36" s="13"/>
      <c r="P36" s="13"/>
      <c r="R36" s="402"/>
      <c r="Z36" s="11" t="s">
        <v>153</v>
      </c>
      <c r="AA36" s="11" t="n">
        <f aca="false">MAX(Z32:Z33)</f>
        <v>0.00133803512025313</v>
      </c>
      <c r="AI36" s="9"/>
    </row>
    <row r="37" customFormat="false" ht="12.75" hidden="false" customHeight="false" outlineLevel="0" collapsed="false">
      <c r="A37" s="1" t="n">
        <v>111</v>
      </c>
      <c r="B37" s="104" t="s">
        <v>613</v>
      </c>
      <c r="C37" s="3" t="s">
        <v>614</v>
      </c>
      <c r="D37" s="21" t="n">
        <v>35725</v>
      </c>
      <c r="E37" s="1" t="s">
        <v>102</v>
      </c>
      <c r="F37" s="1" t="n">
        <v>3</v>
      </c>
      <c r="G37" s="1" t="n">
        <v>1</v>
      </c>
      <c r="H37" s="4" t="n">
        <v>89.9</v>
      </c>
      <c r="J37" s="3" t="n">
        <v>3.1</v>
      </c>
      <c r="N37" s="6" t="n">
        <v>44028</v>
      </c>
      <c r="P37" s="5" t="n">
        <v>20.8</v>
      </c>
      <c r="Q37" s="3" t="s">
        <v>354</v>
      </c>
      <c r="R37" s="104" t="s">
        <v>205</v>
      </c>
      <c r="S37" s="3" t="s">
        <v>122</v>
      </c>
      <c r="W37" s="3" t="n">
        <v>0.522948249909552</v>
      </c>
      <c r="Y37" s="3" t="n">
        <v>0.114746955939586</v>
      </c>
      <c r="Z37" s="3" t="n">
        <v>0.00553693119811284</v>
      </c>
      <c r="AA37" s="3" t="n">
        <f aca="false">Z37</f>
        <v>0.00553693119811284</v>
      </c>
      <c r="AB37" s="3" t="s">
        <v>354</v>
      </c>
      <c r="AE37" s="3" t="s">
        <v>107</v>
      </c>
      <c r="AF37" s="3" t="s">
        <v>615</v>
      </c>
      <c r="AG37" s="3" t="s">
        <v>124</v>
      </c>
      <c r="AH37" s="3" t="s">
        <v>406</v>
      </c>
      <c r="AI37" s="1" t="s">
        <v>126</v>
      </c>
      <c r="AK37" s="3" t="s">
        <v>616</v>
      </c>
    </row>
    <row r="38" customFormat="false" ht="12.75" hidden="false" customHeight="false" outlineLevel="0" collapsed="false">
      <c r="A38" s="1" t="n">
        <v>111</v>
      </c>
      <c r="B38" s="272" t="s">
        <v>617</v>
      </c>
      <c r="C38" s="3" t="s">
        <v>618</v>
      </c>
      <c r="D38" s="21" t="n">
        <v>35949</v>
      </c>
      <c r="E38" s="1" t="s">
        <v>102</v>
      </c>
      <c r="F38" s="1" t="n">
        <v>3</v>
      </c>
      <c r="G38" s="1" t="n">
        <v>0</v>
      </c>
      <c r="H38" s="4" t="n">
        <v>80.8</v>
      </c>
      <c r="J38" s="3" t="n">
        <v>3.3</v>
      </c>
      <c r="N38" s="6" t="n">
        <v>68292</v>
      </c>
      <c r="P38" s="5" t="n">
        <v>56.3</v>
      </c>
      <c r="Q38" s="3" t="s">
        <v>354</v>
      </c>
      <c r="R38" s="31" t="s">
        <v>205</v>
      </c>
      <c r="S38" s="3" t="s">
        <v>122</v>
      </c>
      <c r="W38" s="3" t="n">
        <v>1.50743560275602</v>
      </c>
      <c r="Y38" s="3" t="n">
        <v>0.514476945632621</v>
      </c>
      <c r="Z38" s="3" t="n">
        <v>0.00911737374470672</v>
      </c>
      <c r="AA38" s="3" t="n">
        <f aca="false">Z38</f>
        <v>0.00911737374470672</v>
      </c>
      <c r="AB38" s="3" t="s">
        <v>354</v>
      </c>
      <c r="AE38" s="3" t="s">
        <v>107</v>
      </c>
      <c r="AF38" s="3" t="s">
        <v>619</v>
      </c>
      <c r="AG38" s="3" t="s">
        <v>596</v>
      </c>
      <c r="AH38" s="3" t="s">
        <v>115</v>
      </c>
      <c r="AI38" s="1" t="s">
        <v>126</v>
      </c>
      <c r="AK38" s="3" t="s">
        <v>620</v>
      </c>
    </row>
    <row r="39" customFormat="false" ht="12.75" hidden="false" customHeight="false" outlineLevel="0" collapsed="false">
      <c r="B39" s="272"/>
      <c r="D39" s="21"/>
      <c r="R39" s="31"/>
      <c r="Z39" s="3" t="s">
        <v>118</v>
      </c>
      <c r="AA39" s="3" t="n">
        <f aca="false">AVERAGE(AA37:AA38)</f>
        <v>0.00732715247140978</v>
      </c>
    </row>
    <row r="40" customFormat="false" ht="12.75" hidden="false" customHeight="false" outlineLevel="0" collapsed="false">
      <c r="B40" s="272"/>
      <c r="D40" s="21"/>
      <c r="R40" s="31"/>
      <c r="Z40" s="3" t="s">
        <v>152</v>
      </c>
      <c r="AA40" s="3" t="n">
        <f aca="false">MIN(Z37:Z38)</f>
        <v>0.00553693119811284</v>
      </c>
    </row>
    <row r="41" s="11" customFormat="true" ht="12.75" hidden="false" customHeight="false" outlineLevel="0" collapsed="false">
      <c r="A41" s="9"/>
      <c r="B41" s="401"/>
      <c r="D41" s="84"/>
      <c r="E41" s="9"/>
      <c r="F41" s="9"/>
      <c r="G41" s="9"/>
      <c r="H41" s="12"/>
      <c r="M41" s="14"/>
      <c r="N41" s="14"/>
      <c r="O41" s="13"/>
      <c r="P41" s="13"/>
      <c r="R41" s="402"/>
      <c r="Z41" s="11" t="s">
        <v>153</v>
      </c>
      <c r="AA41" s="11" t="n">
        <f aca="false">MAX(Z37:Z38)</f>
        <v>0.00911737374470672</v>
      </c>
      <c r="AI41" s="9"/>
    </row>
    <row r="42" customFormat="false" ht="12.75" hidden="false" customHeight="false" outlineLevel="0" collapsed="false">
      <c r="A42" s="1" t="n">
        <v>111</v>
      </c>
      <c r="B42" s="104" t="s">
        <v>613</v>
      </c>
      <c r="C42" s="3" t="s">
        <v>614</v>
      </c>
      <c r="D42" s="21" t="n">
        <v>35725</v>
      </c>
      <c r="E42" s="1" t="s">
        <v>102</v>
      </c>
      <c r="F42" s="1" t="n">
        <v>3</v>
      </c>
      <c r="G42" s="1" t="n">
        <v>3</v>
      </c>
      <c r="H42" s="4" t="n">
        <v>89.9</v>
      </c>
      <c r="J42" s="3" t="n">
        <v>3.1</v>
      </c>
      <c r="N42" s="6" t="n">
        <v>44028</v>
      </c>
      <c r="P42" s="5" t="n">
        <v>20.8</v>
      </c>
      <c r="Q42" s="3" t="s">
        <v>354</v>
      </c>
      <c r="R42" s="104" t="s">
        <v>203</v>
      </c>
      <c r="S42" s="3" t="s">
        <v>122</v>
      </c>
      <c r="W42" s="3" t="n">
        <v>0.132082762179209</v>
      </c>
      <c r="Y42" s="3" t="n">
        <v>0.0652905119637143</v>
      </c>
      <c r="Z42" s="3" t="n">
        <v>0.00315044445713163</v>
      </c>
      <c r="AA42" s="3" t="n">
        <f aca="false">Z42</f>
        <v>0.00315044445713163</v>
      </c>
      <c r="AB42" s="3" t="s">
        <v>354</v>
      </c>
      <c r="AC42" s="3" t="s">
        <v>65</v>
      </c>
      <c r="AE42" s="3" t="s">
        <v>107</v>
      </c>
      <c r="AF42" s="3" t="s">
        <v>615</v>
      </c>
      <c r="AG42" s="3" t="s">
        <v>124</v>
      </c>
      <c r="AH42" s="3" t="s">
        <v>406</v>
      </c>
      <c r="AI42" s="1" t="s">
        <v>126</v>
      </c>
      <c r="AJ42" s="3" t="s">
        <v>65</v>
      </c>
      <c r="AK42" s="3" t="s">
        <v>616</v>
      </c>
    </row>
    <row r="43" customFormat="false" ht="12.75" hidden="false" customHeight="false" outlineLevel="0" collapsed="false">
      <c r="A43" s="1" t="n">
        <v>111</v>
      </c>
      <c r="B43" s="272" t="s">
        <v>617</v>
      </c>
      <c r="C43" s="3" t="s">
        <v>618</v>
      </c>
      <c r="D43" s="21" t="n">
        <v>35949</v>
      </c>
      <c r="E43" s="1" t="s">
        <v>102</v>
      </c>
      <c r="F43" s="1" t="n">
        <v>3</v>
      </c>
      <c r="G43" s="1" t="n">
        <v>3</v>
      </c>
      <c r="H43" s="4" t="n">
        <v>80.8</v>
      </c>
      <c r="J43" s="3" t="n">
        <v>3.3</v>
      </c>
      <c r="N43" s="6" t="n">
        <v>68292</v>
      </c>
      <c r="P43" s="5" t="n">
        <v>56.3</v>
      </c>
      <c r="Q43" s="3" t="s">
        <v>354</v>
      </c>
      <c r="R43" s="86" t="s">
        <v>203</v>
      </c>
      <c r="S43" s="3" t="s">
        <v>122</v>
      </c>
      <c r="W43" s="3" t="n">
        <v>0.142526023200667</v>
      </c>
      <c r="Y43" s="3" t="n">
        <v>0.109397884506664</v>
      </c>
      <c r="Z43" s="3" t="n">
        <v>0.0019524433629476</v>
      </c>
      <c r="AA43" s="3" t="n">
        <f aca="false">Z43</f>
        <v>0.0019524433629476</v>
      </c>
      <c r="AB43" s="3" t="s">
        <v>354</v>
      </c>
      <c r="AC43" s="3" t="s">
        <v>65</v>
      </c>
      <c r="AE43" s="3" t="s">
        <v>107</v>
      </c>
      <c r="AF43" s="3" t="s">
        <v>619</v>
      </c>
      <c r="AG43" s="3" t="s">
        <v>596</v>
      </c>
      <c r="AH43" s="3" t="s">
        <v>115</v>
      </c>
      <c r="AI43" s="1" t="s">
        <v>126</v>
      </c>
      <c r="AJ43" s="3" t="s">
        <v>65</v>
      </c>
      <c r="AK43" s="3" t="s">
        <v>620</v>
      </c>
    </row>
    <row r="44" customFormat="false" ht="12.75" hidden="false" customHeight="false" outlineLevel="0" collapsed="false">
      <c r="B44" s="16"/>
      <c r="D44" s="21"/>
      <c r="R44" s="86"/>
      <c r="Z44" s="3" t="s">
        <v>118</v>
      </c>
      <c r="AA44" s="3" t="n">
        <f aca="false">AVERAGE(AA42:AA43)</f>
        <v>0.00255144391003961</v>
      </c>
    </row>
    <row r="45" customFormat="false" ht="12.75" hidden="false" customHeight="false" outlineLevel="0" collapsed="false">
      <c r="B45" s="16"/>
      <c r="D45" s="21"/>
      <c r="R45" s="86"/>
      <c r="Z45" s="3" t="s">
        <v>152</v>
      </c>
      <c r="AA45" s="3" t="n">
        <f aca="false">MIN(Z42:Z43)</f>
        <v>0.0019524433629476</v>
      </c>
    </row>
    <row r="46" s="11" customFormat="true" ht="12.75" hidden="false" customHeight="false" outlineLevel="0" collapsed="false">
      <c r="A46" s="9"/>
      <c r="B46" s="10"/>
      <c r="D46" s="84"/>
      <c r="E46" s="9"/>
      <c r="F46" s="9"/>
      <c r="G46" s="9"/>
      <c r="H46" s="12"/>
      <c r="M46" s="14"/>
      <c r="N46" s="14"/>
      <c r="O46" s="13"/>
      <c r="P46" s="13"/>
      <c r="R46" s="338"/>
      <c r="Z46" s="11" t="s">
        <v>153</v>
      </c>
      <c r="AA46" s="11" t="n">
        <f aca="false">MAX(Z42:Z43)</f>
        <v>0.00315044445713163</v>
      </c>
      <c r="AI46" s="9"/>
    </row>
    <row r="47" customFormat="false" ht="12.75" hidden="false" customHeight="false" outlineLevel="0" collapsed="false">
      <c r="A47" s="1" t="n">
        <v>111</v>
      </c>
      <c r="B47" s="22" t="s">
        <v>613</v>
      </c>
      <c r="C47" s="3" t="s">
        <v>614</v>
      </c>
      <c r="D47" s="21" t="n">
        <v>35725</v>
      </c>
      <c r="E47" s="1" t="s">
        <v>102</v>
      </c>
      <c r="F47" s="1" t="n">
        <v>3</v>
      </c>
      <c r="G47" s="1" t="n">
        <v>3</v>
      </c>
      <c r="H47" s="4" t="n">
        <v>89.9</v>
      </c>
      <c r="J47" s="3" t="n">
        <v>3.1</v>
      </c>
      <c r="N47" s="6" t="n">
        <v>44028</v>
      </c>
      <c r="P47" s="5" t="n">
        <v>20.8</v>
      </c>
      <c r="Q47" s="3" t="s">
        <v>354</v>
      </c>
      <c r="R47" s="22" t="s">
        <v>211</v>
      </c>
      <c r="S47" s="3" t="s">
        <v>122</v>
      </c>
      <c r="W47" s="3" t="n">
        <v>0.0922436571280267</v>
      </c>
      <c r="Y47" s="3" t="n">
        <v>0.0633427761498675</v>
      </c>
      <c r="Z47" s="3" t="n">
        <v>0.00305577124708531</v>
      </c>
      <c r="AA47" s="3" t="n">
        <f aca="false">Z47</f>
        <v>0.00305577124708531</v>
      </c>
      <c r="AB47" s="3" t="s">
        <v>354</v>
      </c>
      <c r="AC47" s="3" t="s">
        <v>65</v>
      </c>
      <c r="AE47" s="3" t="s">
        <v>107</v>
      </c>
      <c r="AF47" s="3" t="s">
        <v>615</v>
      </c>
      <c r="AG47" s="3" t="s">
        <v>124</v>
      </c>
      <c r="AH47" s="3" t="s">
        <v>406</v>
      </c>
      <c r="AI47" s="1" t="s">
        <v>126</v>
      </c>
      <c r="AJ47" s="3" t="s">
        <v>65</v>
      </c>
      <c r="AK47" s="3" t="s">
        <v>616</v>
      </c>
    </row>
    <row r="48" customFormat="false" ht="12.75" hidden="false" customHeight="false" outlineLevel="0" collapsed="false">
      <c r="A48" s="1" t="n">
        <v>111</v>
      </c>
      <c r="B48" s="16" t="s">
        <v>617</v>
      </c>
      <c r="C48" s="3" t="s">
        <v>618</v>
      </c>
      <c r="D48" s="21" t="n">
        <v>35949</v>
      </c>
      <c r="E48" s="1" t="s">
        <v>102</v>
      </c>
      <c r="F48" s="1" t="n">
        <v>3</v>
      </c>
      <c r="G48" s="1" t="n">
        <v>3</v>
      </c>
      <c r="H48" s="4" t="n">
        <v>80.8</v>
      </c>
      <c r="J48" s="3" t="n">
        <v>3.3</v>
      </c>
      <c r="N48" s="6" t="n">
        <v>68292</v>
      </c>
      <c r="P48" s="5" t="n">
        <v>56.3</v>
      </c>
      <c r="Q48" s="3" t="s">
        <v>354</v>
      </c>
      <c r="R48" s="31" t="s">
        <v>211</v>
      </c>
      <c r="S48" s="3" t="s">
        <v>122</v>
      </c>
      <c r="W48" s="3" t="n">
        <v>0.0979005060916702</v>
      </c>
      <c r="Y48" s="3" t="n">
        <v>0.104370486531097</v>
      </c>
      <c r="Z48" s="3" t="n">
        <v>0.00186374188756635</v>
      </c>
      <c r="AA48" s="3" t="n">
        <f aca="false">Z48</f>
        <v>0.00186374188756635</v>
      </c>
      <c r="AB48" s="3" t="s">
        <v>354</v>
      </c>
      <c r="AC48" s="3" t="s">
        <v>65</v>
      </c>
      <c r="AE48" s="3" t="s">
        <v>107</v>
      </c>
      <c r="AF48" s="3" t="s">
        <v>619</v>
      </c>
      <c r="AG48" s="3" t="s">
        <v>596</v>
      </c>
      <c r="AH48" s="3" t="s">
        <v>115</v>
      </c>
      <c r="AI48" s="1" t="s">
        <v>126</v>
      </c>
      <c r="AJ48" s="3" t="s">
        <v>65</v>
      </c>
      <c r="AK48" s="3" t="s">
        <v>620</v>
      </c>
    </row>
    <row r="49" customFormat="false" ht="12.75" hidden="false" customHeight="false" outlineLevel="0" collapsed="false">
      <c r="B49" s="16"/>
      <c r="D49" s="21"/>
      <c r="R49" s="31"/>
      <c r="Z49" s="3" t="s">
        <v>118</v>
      </c>
      <c r="AA49" s="3" t="n">
        <f aca="false">AVERAGE(AA47:AA48)</f>
        <v>0.00245975656732583</v>
      </c>
    </row>
    <row r="50" customFormat="false" ht="12.75" hidden="false" customHeight="false" outlineLevel="0" collapsed="false">
      <c r="B50" s="16"/>
      <c r="D50" s="21"/>
      <c r="R50" s="31"/>
      <c r="Z50" s="3" t="s">
        <v>152</v>
      </c>
      <c r="AA50" s="3" t="n">
        <f aca="false">MIN(Z47:Z48)</f>
        <v>0.00186374188756635</v>
      </c>
    </row>
    <row r="51" s="11" customFormat="true" ht="12.75" hidden="false" customHeight="false" outlineLevel="0" collapsed="false">
      <c r="A51" s="9"/>
      <c r="B51" s="10"/>
      <c r="D51" s="84"/>
      <c r="E51" s="9"/>
      <c r="F51" s="9"/>
      <c r="G51" s="9"/>
      <c r="H51" s="12"/>
      <c r="M51" s="14"/>
      <c r="N51" s="14"/>
      <c r="O51" s="13"/>
      <c r="P51" s="13"/>
      <c r="R51" s="402"/>
      <c r="Z51" s="11" t="s">
        <v>153</v>
      </c>
      <c r="AA51" s="11" t="n">
        <f aca="false">MAX(Z47:Z48)</f>
        <v>0.00305577124708531</v>
      </c>
      <c r="AI51" s="9"/>
    </row>
    <row r="52" customFormat="false" ht="12.75" hidden="false" customHeight="false" outlineLevel="0" collapsed="false">
      <c r="A52" s="1" t="n">
        <v>111</v>
      </c>
      <c r="B52" s="22" t="s">
        <v>613</v>
      </c>
      <c r="C52" s="3" t="s">
        <v>614</v>
      </c>
      <c r="D52" s="21" t="n">
        <v>35725</v>
      </c>
      <c r="E52" s="1" t="s">
        <v>102</v>
      </c>
      <c r="F52" s="1" t="n">
        <v>3</v>
      </c>
      <c r="G52" s="1" t="n">
        <v>3</v>
      </c>
      <c r="H52" s="4" t="n">
        <v>89.9</v>
      </c>
      <c r="J52" s="3" t="n">
        <v>3.1</v>
      </c>
      <c r="N52" s="6" t="n">
        <v>44028</v>
      </c>
      <c r="P52" s="5" t="n">
        <v>20.8</v>
      </c>
      <c r="Q52" s="3" t="s">
        <v>354</v>
      </c>
      <c r="R52" s="104" t="s">
        <v>212</v>
      </c>
      <c r="S52" s="3" t="s">
        <v>122</v>
      </c>
      <c r="W52" s="3" t="n">
        <v>0.0381495071974464</v>
      </c>
      <c r="Y52" s="3" t="n">
        <v>0.0222155035263326</v>
      </c>
      <c r="Z52" s="3" t="n">
        <v>0.00107057934357857</v>
      </c>
      <c r="AA52" s="3" t="n">
        <f aca="false">Z52</f>
        <v>0.00107057934357857</v>
      </c>
      <c r="AB52" s="3" t="s">
        <v>354</v>
      </c>
      <c r="AC52" s="3" t="s">
        <v>65</v>
      </c>
      <c r="AE52" s="3" t="s">
        <v>107</v>
      </c>
      <c r="AF52" s="3" t="s">
        <v>615</v>
      </c>
      <c r="AG52" s="3" t="s">
        <v>124</v>
      </c>
      <c r="AH52" s="3" t="s">
        <v>406</v>
      </c>
      <c r="AI52" s="1" t="s">
        <v>126</v>
      </c>
      <c r="AJ52" s="3" t="s">
        <v>65</v>
      </c>
      <c r="AK52" s="3" t="s">
        <v>616</v>
      </c>
    </row>
    <row r="53" customFormat="false" ht="12.75" hidden="false" customHeight="false" outlineLevel="0" collapsed="false">
      <c r="A53" s="1" t="n">
        <v>111</v>
      </c>
      <c r="B53" s="16" t="s">
        <v>617</v>
      </c>
      <c r="C53" s="3" t="s">
        <v>618</v>
      </c>
      <c r="D53" s="21" t="n">
        <v>35949</v>
      </c>
      <c r="E53" s="1" t="s">
        <v>102</v>
      </c>
      <c r="F53" s="1" t="n">
        <v>3</v>
      </c>
      <c r="G53" s="1" t="n">
        <v>3</v>
      </c>
      <c r="H53" s="4" t="n">
        <v>80.8</v>
      </c>
      <c r="J53" s="3" t="n">
        <v>3.3</v>
      </c>
      <c r="N53" s="6" t="n">
        <v>68292</v>
      </c>
      <c r="P53" s="5" t="n">
        <v>56.3</v>
      </c>
      <c r="Q53" s="3" t="s">
        <v>354</v>
      </c>
      <c r="R53" s="31" t="s">
        <v>212</v>
      </c>
      <c r="S53" s="3" t="s">
        <v>122</v>
      </c>
      <c r="W53" s="3" t="n">
        <v>0.0373072922099217</v>
      </c>
      <c r="Y53" s="3" t="n">
        <v>0.0336964258346943</v>
      </c>
      <c r="Z53" s="3" t="n">
        <v>0.000603432348445801</v>
      </c>
      <c r="AA53" s="3" t="n">
        <f aca="false">Z53</f>
        <v>0.000603432348445801</v>
      </c>
      <c r="AB53" s="3" t="s">
        <v>354</v>
      </c>
      <c r="AC53" s="3" t="s">
        <v>65</v>
      </c>
      <c r="AE53" s="3" t="s">
        <v>107</v>
      </c>
      <c r="AF53" s="3" t="s">
        <v>619</v>
      </c>
      <c r="AG53" s="3" t="s">
        <v>596</v>
      </c>
      <c r="AH53" s="3" t="s">
        <v>115</v>
      </c>
      <c r="AI53" s="1" t="s">
        <v>126</v>
      </c>
      <c r="AJ53" s="3" t="s">
        <v>65</v>
      </c>
      <c r="AK53" s="3" t="s">
        <v>620</v>
      </c>
    </row>
    <row r="54" customFormat="false" ht="12.75" hidden="false" customHeight="false" outlineLevel="0" collapsed="false">
      <c r="B54" s="16"/>
      <c r="D54" s="21"/>
      <c r="R54" s="31"/>
      <c r="Z54" s="3" t="s">
        <v>118</v>
      </c>
      <c r="AA54" s="3" t="n">
        <f aca="false">AVERAGE(AA52:AA53)</f>
        <v>0.000837005846012186</v>
      </c>
    </row>
    <row r="55" customFormat="false" ht="12.75" hidden="false" customHeight="false" outlineLevel="0" collapsed="false">
      <c r="B55" s="16"/>
      <c r="D55" s="21"/>
      <c r="R55" s="31"/>
      <c r="Z55" s="3" t="s">
        <v>152</v>
      </c>
      <c r="AA55" s="3" t="n">
        <f aca="false">MIN(Z52:Z53)</f>
        <v>0.000603432348445801</v>
      </c>
    </row>
    <row r="56" s="11" customFormat="true" ht="12.75" hidden="false" customHeight="false" outlineLevel="0" collapsed="false">
      <c r="A56" s="9"/>
      <c r="B56" s="10"/>
      <c r="D56" s="84"/>
      <c r="E56" s="9"/>
      <c r="F56" s="9"/>
      <c r="G56" s="9"/>
      <c r="H56" s="12"/>
      <c r="M56" s="14"/>
      <c r="N56" s="14"/>
      <c r="O56" s="13"/>
      <c r="P56" s="13"/>
      <c r="R56" s="402"/>
      <c r="Z56" s="11" t="s">
        <v>153</v>
      </c>
      <c r="AA56" s="11" t="n">
        <f aca="false">MAX(Z52:Z53)</f>
        <v>0.00107057934357857</v>
      </c>
      <c r="AI56" s="9"/>
    </row>
    <row r="57" customFormat="false" ht="12.75" hidden="false" customHeight="false" outlineLevel="0" collapsed="false">
      <c r="A57" s="1" t="n">
        <v>111</v>
      </c>
      <c r="B57" s="22" t="s">
        <v>613</v>
      </c>
      <c r="C57" s="3" t="s">
        <v>614</v>
      </c>
      <c r="D57" s="21" t="n">
        <v>35725</v>
      </c>
      <c r="E57" s="1" t="s">
        <v>102</v>
      </c>
      <c r="F57" s="1" t="n">
        <v>3</v>
      </c>
      <c r="G57" s="1" t="n">
        <v>3</v>
      </c>
      <c r="H57" s="4" t="n">
        <v>89.9</v>
      </c>
      <c r="J57" s="3" t="n">
        <v>3.1</v>
      </c>
      <c r="N57" s="6" t="n">
        <v>44028</v>
      </c>
      <c r="P57" s="5" t="n">
        <v>20.8</v>
      </c>
      <c r="Q57" s="3" t="s">
        <v>354</v>
      </c>
      <c r="R57" s="104" t="s">
        <v>234</v>
      </c>
      <c r="S57" s="3" t="s">
        <v>122</v>
      </c>
      <c r="W57" s="3" t="n">
        <v>0.0381495071974464</v>
      </c>
      <c r="Y57" s="3" t="n">
        <v>0.0277654562556566</v>
      </c>
      <c r="Z57" s="3" t="n">
        <v>0.00133803512025313</v>
      </c>
      <c r="AA57" s="3" t="n">
        <f aca="false">Z57</f>
        <v>0.00133803512025313</v>
      </c>
      <c r="AB57" s="3" t="s">
        <v>354</v>
      </c>
      <c r="AC57" s="3" t="s">
        <v>65</v>
      </c>
      <c r="AE57" s="3" t="s">
        <v>107</v>
      </c>
      <c r="AF57" s="3" t="s">
        <v>615</v>
      </c>
      <c r="AG57" s="3" t="s">
        <v>124</v>
      </c>
      <c r="AH57" s="3" t="s">
        <v>406</v>
      </c>
      <c r="AI57" s="1" t="s">
        <v>126</v>
      </c>
      <c r="AJ57" s="3" t="s">
        <v>65</v>
      </c>
      <c r="AK57" s="3" t="s">
        <v>616</v>
      </c>
    </row>
    <row r="58" customFormat="false" ht="12.75" hidden="false" customHeight="false" outlineLevel="0" collapsed="false">
      <c r="A58" s="1" t="n">
        <v>111</v>
      </c>
      <c r="B58" s="16" t="s">
        <v>617</v>
      </c>
      <c r="C58" s="3" t="s">
        <v>618</v>
      </c>
      <c r="D58" s="21" t="n">
        <v>35949</v>
      </c>
      <c r="E58" s="1" t="s">
        <v>102</v>
      </c>
      <c r="F58" s="1" t="n">
        <v>3</v>
      </c>
      <c r="G58" s="1" t="n">
        <v>3</v>
      </c>
      <c r="H58" s="4" t="n">
        <v>80.8</v>
      </c>
      <c r="J58" s="3" t="n">
        <v>3.3</v>
      </c>
      <c r="N58" s="6" t="n">
        <v>68292</v>
      </c>
      <c r="P58" s="5" t="n">
        <v>56.3</v>
      </c>
      <c r="Q58" s="3" t="s">
        <v>354</v>
      </c>
      <c r="R58" s="31" t="s">
        <v>234</v>
      </c>
      <c r="S58" s="3" t="s">
        <v>122</v>
      </c>
      <c r="W58" s="3" t="n">
        <v>0.0373072922099217</v>
      </c>
      <c r="Y58" s="3" t="n">
        <v>0.0421145816648358</v>
      </c>
      <c r="Z58" s="3" t="n">
        <v>0.00075418387227462</v>
      </c>
      <c r="AA58" s="3" t="n">
        <f aca="false">Z58</f>
        <v>0.00075418387227462</v>
      </c>
      <c r="AB58" s="3" t="s">
        <v>354</v>
      </c>
      <c r="AC58" s="3" t="s">
        <v>65</v>
      </c>
      <c r="AE58" s="3" t="s">
        <v>107</v>
      </c>
      <c r="AF58" s="3" t="s">
        <v>619</v>
      </c>
      <c r="AG58" s="3" t="s">
        <v>596</v>
      </c>
      <c r="AH58" s="3" t="s">
        <v>115</v>
      </c>
      <c r="AI58" s="1" t="s">
        <v>126</v>
      </c>
      <c r="AJ58" s="3" t="s">
        <v>65</v>
      </c>
      <c r="AK58" s="3" t="s">
        <v>620</v>
      </c>
    </row>
    <row r="59" customFormat="false" ht="12.75" hidden="false" customHeight="false" outlineLevel="0" collapsed="false">
      <c r="B59" s="16"/>
      <c r="D59" s="21"/>
      <c r="R59" s="31"/>
      <c r="Z59" s="3" t="s">
        <v>118</v>
      </c>
      <c r="AA59" s="3" t="n">
        <f aca="false">AVERAGE(AA57:AA58)</f>
        <v>0.00104610949626388</v>
      </c>
    </row>
    <row r="60" customFormat="false" ht="12.75" hidden="false" customHeight="false" outlineLevel="0" collapsed="false">
      <c r="B60" s="16"/>
      <c r="D60" s="21"/>
      <c r="R60" s="31"/>
      <c r="Z60" s="3" t="s">
        <v>152</v>
      </c>
      <c r="AA60" s="3" t="n">
        <f aca="false">MIN(Z57:Z58)</f>
        <v>0.00075418387227462</v>
      </c>
    </row>
    <row r="61" s="11" customFormat="true" ht="12.75" hidden="false" customHeight="false" outlineLevel="0" collapsed="false">
      <c r="A61" s="9"/>
      <c r="B61" s="10"/>
      <c r="D61" s="84"/>
      <c r="E61" s="9"/>
      <c r="F61" s="9"/>
      <c r="G61" s="9"/>
      <c r="H61" s="12"/>
      <c r="M61" s="14"/>
      <c r="N61" s="14"/>
      <c r="O61" s="13"/>
      <c r="P61" s="13"/>
      <c r="R61" s="402"/>
      <c r="Z61" s="11" t="s">
        <v>153</v>
      </c>
      <c r="AA61" s="11" t="n">
        <f aca="false">MAX(Z57:Z58)</f>
        <v>0.00133803512025313</v>
      </c>
      <c r="AI61" s="9"/>
    </row>
    <row r="62" s="333" customFormat="true" ht="12.75" hidden="false" customHeight="false" outlineLevel="0" collapsed="false">
      <c r="A62" s="403" t="n">
        <v>111</v>
      </c>
      <c r="B62" s="404" t="s">
        <v>617</v>
      </c>
      <c r="C62" s="333" t="s">
        <v>618</v>
      </c>
      <c r="D62" s="405" t="n">
        <v>35949</v>
      </c>
      <c r="E62" s="403" t="s">
        <v>102</v>
      </c>
      <c r="F62" s="403" t="n">
        <v>3</v>
      </c>
      <c r="G62" s="403" t="n">
        <v>2</v>
      </c>
      <c r="H62" s="406" t="n">
        <v>80.8</v>
      </c>
      <c r="J62" s="333" t="n">
        <v>3.3</v>
      </c>
      <c r="M62" s="407"/>
      <c r="N62" s="407" t="n">
        <v>68292</v>
      </c>
      <c r="O62" s="408"/>
      <c r="P62" s="408" t="n">
        <v>56.3</v>
      </c>
      <c r="Q62" s="333" t="s">
        <v>354</v>
      </c>
      <c r="R62" s="409" t="s">
        <v>215</v>
      </c>
      <c r="S62" s="333" t="s">
        <v>122</v>
      </c>
      <c r="W62" s="333" t="n">
        <v>0.255286605513112</v>
      </c>
      <c r="Y62" s="333" t="n">
        <v>0.255283556169585</v>
      </c>
      <c r="Z62" s="333" t="n">
        <v>0.00446338037871465</v>
      </c>
      <c r="AA62" s="333" t="n">
        <f aca="false">Z62</f>
        <v>0.00446338037871465</v>
      </c>
      <c r="AB62" s="333" t="s">
        <v>354</v>
      </c>
      <c r="AC62" s="333" t="s">
        <v>65</v>
      </c>
      <c r="AE62" s="333" t="s">
        <v>107</v>
      </c>
      <c r="AF62" s="333" t="s">
        <v>619</v>
      </c>
      <c r="AG62" s="333" t="s">
        <v>596</v>
      </c>
      <c r="AH62" s="333" t="s">
        <v>115</v>
      </c>
      <c r="AI62" s="403" t="s">
        <v>126</v>
      </c>
      <c r="AJ62" s="333" t="s">
        <v>65</v>
      </c>
      <c r="AK62" s="333" t="s">
        <v>620</v>
      </c>
    </row>
    <row r="63" s="64" customFormat="true" ht="12.75" hidden="false" customHeight="false" outlineLevel="0" collapsed="false">
      <c r="A63" s="62" t="n">
        <v>111</v>
      </c>
      <c r="B63" s="378" t="s">
        <v>613</v>
      </c>
      <c r="C63" s="64" t="s">
        <v>614</v>
      </c>
      <c r="D63" s="102" t="n">
        <v>35725</v>
      </c>
      <c r="E63" s="62" t="s">
        <v>102</v>
      </c>
      <c r="F63" s="62" t="n">
        <v>3</v>
      </c>
      <c r="G63" s="62" t="n">
        <v>3</v>
      </c>
      <c r="H63" s="66" t="n">
        <v>89.9</v>
      </c>
      <c r="J63" s="64" t="n">
        <v>3.1</v>
      </c>
      <c r="M63" s="68"/>
      <c r="N63" s="68" t="n">
        <v>44028</v>
      </c>
      <c r="O63" s="67"/>
      <c r="P63" s="67" t="n">
        <v>20.8</v>
      </c>
      <c r="Q63" s="64" t="s">
        <v>354</v>
      </c>
      <c r="R63" s="410" t="s">
        <v>215</v>
      </c>
      <c r="S63" s="64" t="s">
        <v>122</v>
      </c>
      <c r="W63" s="64" t="n">
        <v>0.162888135579395</v>
      </c>
      <c r="Y63" s="64" t="n">
        <v>0.105098119281002</v>
      </c>
      <c r="Z63" s="64" t="n">
        <v>0.00507177065334908</v>
      </c>
      <c r="AA63" s="64" t="n">
        <f aca="false">Z63</f>
        <v>0.00507177065334908</v>
      </c>
      <c r="AB63" s="64" t="s">
        <v>354</v>
      </c>
      <c r="AC63" s="64" t="s">
        <v>65</v>
      </c>
      <c r="AE63" s="64" t="s">
        <v>107</v>
      </c>
      <c r="AF63" s="64" t="s">
        <v>615</v>
      </c>
      <c r="AG63" s="64" t="s">
        <v>124</v>
      </c>
      <c r="AH63" s="64" t="s">
        <v>406</v>
      </c>
      <c r="AI63" s="62" t="s">
        <v>126</v>
      </c>
      <c r="AJ63" s="64" t="s">
        <v>65</v>
      </c>
      <c r="AK63" s="64" t="s">
        <v>616</v>
      </c>
    </row>
    <row r="64" customFormat="false" ht="12.75" hidden="false" customHeight="false" outlineLevel="0" collapsed="false">
      <c r="A64" s="1" t="n">
        <v>111</v>
      </c>
      <c r="B64" s="22" t="s">
        <v>613</v>
      </c>
      <c r="C64" s="3" t="s">
        <v>614</v>
      </c>
      <c r="D64" s="21" t="n">
        <v>35725</v>
      </c>
      <c r="E64" s="1" t="s">
        <v>102</v>
      </c>
      <c r="F64" s="1" t="n">
        <v>3</v>
      </c>
      <c r="G64" s="1" t="n">
        <v>3</v>
      </c>
      <c r="H64" s="4" t="n">
        <v>89.9</v>
      </c>
      <c r="J64" s="3" t="n">
        <v>3.1</v>
      </c>
      <c r="N64" s="6" t="n">
        <v>44028</v>
      </c>
      <c r="P64" s="5" t="n">
        <v>20.8</v>
      </c>
      <c r="Q64" s="3" t="s">
        <v>354</v>
      </c>
      <c r="R64" s="104" t="s">
        <v>216</v>
      </c>
      <c r="S64" s="3" t="s">
        <v>122</v>
      </c>
      <c r="W64" s="3" t="n">
        <v>0.146983560373624</v>
      </c>
      <c r="Y64" s="3" t="n">
        <v>0.058528123661012</v>
      </c>
      <c r="Z64" s="3" t="n">
        <v>0.00282429044240333</v>
      </c>
      <c r="AA64" s="3" t="n">
        <f aca="false">Z64</f>
        <v>0.00282429044240333</v>
      </c>
      <c r="AB64" s="3" t="s">
        <v>354</v>
      </c>
      <c r="AC64" s="3" t="s">
        <v>65</v>
      </c>
      <c r="AE64" s="3" t="s">
        <v>107</v>
      </c>
      <c r="AF64" s="3" t="s">
        <v>615</v>
      </c>
      <c r="AG64" s="3" t="s">
        <v>124</v>
      </c>
      <c r="AH64" s="3" t="s">
        <v>406</v>
      </c>
      <c r="AI64" s="1" t="s">
        <v>126</v>
      </c>
      <c r="AJ64" s="3" t="s">
        <v>65</v>
      </c>
      <c r="AK64" s="3" t="s">
        <v>616</v>
      </c>
    </row>
    <row r="65" customFormat="false" ht="12.75" hidden="false" customHeight="false" outlineLevel="0" collapsed="false">
      <c r="A65" s="1" t="n">
        <v>111</v>
      </c>
      <c r="B65" s="16" t="s">
        <v>617</v>
      </c>
      <c r="C65" s="3" t="s">
        <v>618</v>
      </c>
      <c r="D65" s="21" t="n">
        <v>35949</v>
      </c>
      <c r="E65" s="1" t="s">
        <v>102</v>
      </c>
      <c r="F65" s="1" t="n">
        <v>3</v>
      </c>
      <c r="G65" s="1" t="n">
        <v>3</v>
      </c>
      <c r="H65" s="4" t="n">
        <v>80.8</v>
      </c>
      <c r="J65" s="3" t="n">
        <v>3.3</v>
      </c>
      <c r="N65" s="6" t="n">
        <v>68292</v>
      </c>
      <c r="P65" s="5" t="n">
        <v>56.3</v>
      </c>
      <c r="Q65" s="3" t="s">
        <v>354</v>
      </c>
      <c r="R65" s="31" t="s">
        <v>216</v>
      </c>
      <c r="S65" s="3" t="s">
        <v>122</v>
      </c>
      <c r="W65" s="3" t="n">
        <v>0.159217056393011</v>
      </c>
      <c r="Y65" s="3" t="n">
        <v>0.0984496835664966</v>
      </c>
      <c r="Z65" s="3" t="n">
        <v>0.00175682692941843</v>
      </c>
      <c r="AA65" s="3" t="n">
        <f aca="false">Z65</f>
        <v>0.00175682692941843</v>
      </c>
      <c r="AB65" s="3" t="s">
        <v>354</v>
      </c>
      <c r="AC65" s="3" t="s">
        <v>65</v>
      </c>
      <c r="AE65" s="3" t="s">
        <v>107</v>
      </c>
      <c r="AF65" s="3" t="s">
        <v>619</v>
      </c>
      <c r="AG65" s="3" t="s">
        <v>596</v>
      </c>
      <c r="AH65" s="3" t="s">
        <v>115</v>
      </c>
      <c r="AI65" s="1" t="s">
        <v>126</v>
      </c>
      <c r="AJ65" s="3" t="s">
        <v>65</v>
      </c>
      <c r="AK65" s="3" t="s">
        <v>620</v>
      </c>
    </row>
    <row r="66" customFormat="false" ht="12.75" hidden="false" customHeight="false" outlineLevel="0" collapsed="false">
      <c r="B66" s="16"/>
      <c r="D66" s="21"/>
      <c r="R66" s="31"/>
      <c r="Z66" s="3" t="s">
        <v>118</v>
      </c>
      <c r="AA66" s="3" t="n">
        <f aca="false">AVERAGE(AA64:AA65)</f>
        <v>0.00229055868591088</v>
      </c>
    </row>
    <row r="67" customFormat="false" ht="12.75" hidden="false" customHeight="false" outlineLevel="0" collapsed="false">
      <c r="B67" s="16"/>
      <c r="D67" s="21"/>
      <c r="R67" s="31"/>
      <c r="Z67" s="3" t="s">
        <v>152</v>
      </c>
      <c r="AA67" s="3" t="n">
        <f aca="false">MIN(Z64:Z65)</f>
        <v>0.00175682692941843</v>
      </c>
    </row>
    <row r="68" s="11" customFormat="true" ht="12.75" hidden="false" customHeight="false" outlineLevel="0" collapsed="false">
      <c r="A68" s="9"/>
      <c r="B68" s="10"/>
      <c r="D68" s="84"/>
      <c r="E68" s="9"/>
      <c r="F68" s="9"/>
      <c r="G68" s="9"/>
      <c r="H68" s="12"/>
      <c r="M68" s="14"/>
      <c r="N68" s="14"/>
      <c r="O68" s="13"/>
      <c r="P68" s="13"/>
      <c r="R68" s="402"/>
      <c r="Z68" s="11" t="s">
        <v>153</v>
      </c>
      <c r="AA68" s="11" t="n">
        <f aca="false">MAX(Z64:Z65)</f>
        <v>0.00282429044240333</v>
      </c>
      <c r="AI68" s="9"/>
    </row>
    <row r="69" customFormat="false" ht="12.75" hidden="false" customHeight="false" outlineLevel="0" collapsed="false">
      <c r="A69" s="1" t="n">
        <v>111</v>
      </c>
      <c r="B69" s="22" t="s">
        <v>613</v>
      </c>
      <c r="C69" s="3" t="s">
        <v>614</v>
      </c>
      <c r="D69" s="21" t="n">
        <v>35725</v>
      </c>
      <c r="E69" s="1" t="s">
        <v>102</v>
      </c>
      <c r="F69" s="1" t="n">
        <v>3</v>
      </c>
      <c r="G69" s="1" t="n">
        <v>3</v>
      </c>
      <c r="H69" s="4" t="n">
        <v>89.9</v>
      </c>
      <c r="J69" s="3" t="n">
        <v>3.1</v>
      </c>
      <c r="N69" s="6" t="n">
        <v>44028</v>
      </c>
      <c r="P69" s="5" t="n">
        <v>20.8</v>
      </c>
      <c r="Q69" s="3" t="s">
        <v>354</v>
      </c>
      <c r="R69" s="104" t="s">
        <v>217</v>
      </c>
      <c r="S69" s="3" t="s">
        <v>122</v>
      </c>
      <c r="W69" s="3" t="n">
        <v>0.0381495071974464</v>
      </c>
      <c r="Y69" s="3" t="n">
        <v>0.0272423692877655</v>
      </c>
      <c r="Z69" s="3" t="n">
        <v>0.00131282722424233</v>
      </c>
      <c r="AA69" s="3" t="n">
        <f aca="false">Z69</f>
        <v>0.00131282722424233</v>
      </c>
      <c r="AB69" s="3" t="s">
        <v>354</v>
      </c>
      <c r="AC69" s="3" t="s">
        <v>65</v>
      </c>
      <c r="AE69" s="3" t="s">
        <v>107</v>
      </c>
      <c r="AF69" s="3" t="s">
        <v>615</v>
      </c>
      <c r="AG69" s="3" t="s">
        <v>124</v>
      </c>
      <c r="AH69" s="3" t="s">
        <v>406</v>
      </c>
      <c r="AI69" s="1" t="s">
        <v>126</v>
      </c>
      <c r="AJ69" s="3" t="s">
        <v>65</v>
      </c>
      <c r="AK69" s="3" t="s">
        <v>616</v>
      </c>
    </row>
    <row r="70" customFormat="false" ht="12.75" hidden="false" customHeight="false" outlineLevel="0" collapsed="false">
      <c r="A70" s="1" t="n">
        <v>111</v>
      </c>
      <c r="B70" s="16" t="s">
        <v>617</v>
      </c>
      <c r="C70" s="3" t="s">
        <v>618</v>
      </c>
      <c r="D70" s="21" t="n">
        <v>35949</v>
      </c>
      <c r="E70" s="1" t="s">
        <v>102</v>
      </c>
      <c r="F70" s="1" t="n">
        <v>3</v>
      </c>
      <c r="G70" s="1" t="n">
        <v>3</v>
      </c>
      <c r="H70" s="4" t="n">
        <v>80.8</v>
      </c>
      <c r="J70" s="3" t="n">
        <v>3.3</v>
      </c>
      <c r="N70" s="6" t="n">
        <v>68292</v>
      </c>
      <c r="P70" s="5" t="n">
        <v>56.3</v>
      </c>
      <c r="Q70" s="3" t="s">
        <v>354</v>
      </c>
      <c r="R70" s="31" t="s">
        <v>217</v>
      </c>
      <c r="S70" s="3" t="s">
        <v>122</v>
      </c>
      <c r="W70" s="3" t="n">
        <v>0.0373072922099217</v>
      </c>
      <c r="Y70" s="3" t="n">
        <v>0.0413211645272164</v>
      </c>
      <c r="Z70" s="3" t="n">
        <v>0.000739975434590471</v>
      </c>
      <c r="AA70" s="3" t="n">
        <f aca="false">Z70</f>
        <v>0.000739975434590471</v>
      </c>
      <c r="AB70" s="3" t="s">
        <v>354</v>
      </c>
      <c r="AC70" s="3" t="s">
        <v>65</v>
      </c>
      <c r="AE70" s="3" t="s">
        <v>107</v>
      </c>
      <c r="AF70" s="3" t="s">
        <v>619</v>
      </c>
      <c r="AG70" s="3" t="s">
        <v>596</v>
      </c>
      <c r="AH70" s="3" t="s">
        <v>115</v>
      </c>
      <c r="AI70" s="1" t="s">
        <v>126</v>
      </c>
      <c r="AJ70" s="3" t="s">
        <v>65</v>
      </c>
      <c r="AK70" s="3" t="s">
        <v>620</v>
      </c>
    </row>
    <row r="71" customFormat="false" ht="12.75" hidden="false" customHeight="false" outlineLevel="0" collapsed="false">
      <c r="B71" s="16"/>
      <c r="D71" s="21"/>
      <c r="R71" s="31"/>
      <c r="Z71" s="3" t="s">
        <v>118</v>
      </c>
      <c r="AA71" s="3" t="n">
        <f aca="false">AVERAGE(AA69:AA70)</f>
        <v>0.0010264013294164</v>
      </c>
    </row>
    <row r="72" customFormat="false" ht="12.75" hidden="false" customHeight="false" outlineLevel="0" collapsed="false">
      <c r="B72" s="16"/>
      <c r="D72" s="21"/>
      <c r="R72" s="31"/>
      <c r="Z72" s="3" t="s">
        <v>152</v>
      </c>
      <c r="AA72" s="3" t="n">
        <f aca="false">MIN(Z69:Z70)</f>
        <v>0.000739975434590471</v>
      </c>
    </row>
    <row r="73" s="11" customFormat="true" ht="12.75" hidden="false" customHeight="false" outlineLevel="0" collapsed="false">
      <c r="A73" s="9"/>
      <c r="B73" s="10"/>
      <c r="D73" s="84"/>
      <c r="E73" s="9"/>
      <c r="F73" s="9"/>
      <c r="G73" s="9"/>
      <c r="H73" s="12"/>
      <c r="M73" s="14"/>
      <c r="N73" s="14"/>
      <c r="O73" s="13"/>
      <c r="P73" s="13"/>
      <c r="R73" s="402"/>
      <c r="Z73" s="11" t="s">
        <v>153</v>
      </c>
      <c r="AA73" s="11" t="n">
        <f aca="false">MAX(Z69:Z70)</f>
        <v>0.00131282722424233</v>
      </c>
      <c r="AI73" s="9"/>
    </row>
    <row r="74" customFormat="false" ht="12.75" hidden="false" customHeight="false" outlineLevel="0" collapsed="false">
      <c r="A74" s="1" t="n">
        <v>111</v>
      </c>
      <c r="B74" s="22" t="s">
        <v>613</v>
      </c>
      <c r="C74" s="3" t="s">
        <v>614</v>
      </c>
      <c r="D74" s="21" t="n">
        <v>35725</v>
      </c>
      <c r="E74" s="1" t="s">
        <v>102</v>
      </c>
      <c r="F74" s="1" t="n">
        <v>3</v>
      </c>
      <c r="G74" s="1" t="n">
        <v>0</v>
      </c>
      <c r="H74" s="4" t="n">
        <v>89.9</v>
      </c>
      <c r="J74" s="3" t="n">
        <v>3.1</v>
      </c>
      <c r="N74" s="6" t="n">
        <v>44028</v>
      </c>
      <c r="P74" s="5" t="n">
        <v>20.8</v>
      </c>
      <c r="Q74" s="3" t="s">
        <v>354</v>
      </c>
      <c r="R74" s="354" t="s">
        <v>218</v>
      </c>
      <c r="S74" s="3" t="s">
        <v>219</v>
      </c>
      <c r="W74" s="3" t="n">
        <v>249.583556190802</v>
      </c>
      <c r="Y74" s="3" t="n">
        <v>20.5312672388917</v>
      </c>
      <c r="Z74" s="3" t="n">
        <v>0.984556490814184</v>
      </c>
      <c r="AA74" s="3" t="n">
        <f aca="false">Z74</f>
        <v>0.984556490814184</v>
      </c>
      <c r="AB74" s="3" t="s">
        <v>354</v>
      </c>
      <c r="AE74" s="3" t="s">
        <v>107</v>
      </c>
      <c r="AF74" s="3" t="s">
        <v>615</v>
      </c>
      <c r="AG74" s="3" t="s">
        <v>124</v>
      </c>
      <c r="AH74" s="3" t="s">
        <v>406</v>
      </c>
      <c r="AI74" s="1" t="s">
        <v>126</v>
      </c>
      <c r="AK74" s="3" t="s">
        <v>616</v>
      </c>
    </row>
    <row r="75" customFormat="false" ht="12.75" hidden="false" customHeight="false" outlineLevel="0" collapsed="false">
      <c r="A75" s="1" t="n">
        <v>111</v>
      </c>
      <c r="B75" s="16" t="s">
        <v>617</v>
      </c>
      <c r="C75" s="3" t="s">
        <v>618</v>
      </c>
      <c r="D75" s="21" t="n">
        <v>35949</v>
      </c>
      <c r="E75" s="1" t="s">
        <v>102</v>
      </c>
      <c r="F75" s="1" t="n">
        <v>3</v>
      </c>
      <c r="G75" s="1" t="n">
        <v>0</v>
      </c>
      <c r="H75" s="4" t="n">
        <v>80.8</v>
      </c>
      <c r="J75" s="3" t="n">
        <v>3.3</v>
      </c>
      <c r="N75" s="6" t="n">
        <v>68292</v>
      </c>
      <c r="P75" s="5" t="n">
        <v>56.3</v>
      </c>
      <c r="Q75" s="3" t="s">
        <v>354</v>
      </c>
      <c r="R75" s="111" t="s">
        <v>218</v>
      </c>
      <c r="S75" s="3" t="s">
        <v>219</v>
      </c>
      <c r="W75" s="3" t="n">
        <v>390.009753901588</v>
      </c>
      <c r="Y75" s="3" t="n">
        <v>49.8442708461507</v>
      </c>
      <c r="Z75" s="3" t="n">
        <v>0.886310872698578</v>
      </c>
      <c r="AA75" s="3" t="n">
        <f aca="false">Z75</f>
        <v>0.886310872698578</v>
      </c>
      <c r="AB75" s="3" t="s">
        <v>354</v>
      </c>
      <c r="AE75" s="3" t="s">
        <v>107</v>
      </c>
      <c r="AF75" s="3" t="s">
        <v>619</v>
      </c>
      <c r="AG75" s="3" t="s">
        <v>596</v>
      </c>
      <c r="AH75" s="3" t="s">
        <v>115</v>
      </c>
      <c r="AI75" s="1" t="s">
        <v>126</v>
      </c>
      <c r="AK75" s="3" t="s">
        <v>620</v>
      </c>
    </row>
    <row r="76" customFormat="false" ht="12.75" hidden="false" customHeight="false" outlineLevel="0" collapsed="false">
      <c r="B76" s="16"/>
      <c r="D76" s="21"/>
      <c r="R76" s="111"/>
      <c r="Z76" s="3" t="s">
        <v>118</v>
      </c>
      <c r="AA76" s="3" t="n">
        <f aca="false">AVERAGE(AA74:AA75)</f>
        <v>0.935433681756381</v>
      </c>
    </row>
    <row r="77" customFormat="false" ht="12.75" hidden="false" customHeight="false" outlineLevel="0" collapsed="false">
      <c r="B77" s="16"/>
      <c r="D77" s="21"/>
      <c r="R77" s="111"/>
      <c r="Z77" s="3" t="s">
        <v>152</v>
      </c>
      <c r="AA77" s="3" t="n">
        <f aca="false">MIN(Z74:Z75)</f>
        <v>0.886310872698578</v>
      </c>
    </row>
    <row r="78" s="11" customFormat="true" ht="12.75" hidden="false" customHeight="false" outlineLevel="0" collapsed="false">
      <c r="A78" s="9"/>
      <c r="B78" s="10"/>
      <c r="D78" s="84"/>
      <c r="E78" s="9"/>
      <c r="F78" s="9"/>
      <c r="G78" s="9"/>
      <c r="H78" s="12"/>
      <c r="M78" s="14"/>
      <c r="N78" s="14"/>
      <c r="O78" s="13"/>
      <c r="P78" s="13"/>
      <c r="R78" s="411"/>
      <c r="Z78" s="11" t="s">
        <v>153</v>
      </c>
      <c r="AA78" s="11" t="n">
        <f aca="false">MAX(Z74:Z75)</f>
        <v>0.984556490814184</v>
      </c>
      <c r="AI78" s="9"/>
    </row>
    <row r="79" customFormat="false" ht="12.75" hidden="false" customHeight="false" outlineLevel="0" collapsed="false">
      <c r="A79" s="1" t="n">
        <v>111</v>
      </c>
      <c r="B79" s="22" t="s">
        <v>613</v>
      </c>
      <c r="C79" s="3" t="s">
        <v>614</v>
      </c>
      <c r="D79" s="21" t="n">
        <v>35725</v>
      </c>
      <c r="E79" s="1" t="s">
        <v>102</v>
      </c>
      <c r="F79" s="1" t="n">
        <v>3</v>
      </c>
      <c r="G79" s="1" t="n">
        <v>3</v>
      </c>
      <c r="H79" s="4" t="n">
        <v>89.9</v>
      </c>
      <c r="J79" s="3" t="n">
        <v>3.1</v>
      </c>
      <c r="N79" s="6" t="n">
        <v>44028</v>
      </c>
      <c r="P79" s="5" t="n">
        <v>20.8</v>
      </c>
      <c r="Q79" s="3" t="s">
        <v>354</v>
      </c>
      <c r="R79" s="104" t="s">
        <v>229</v>
      </c>
      <c r="S79" s="3" t="s">
        <v>122</v>
      </c>
      <c r="W79" s="3" t="n">
        <v>0.0381495071974464</v>
      </c>
      <c r="Y79" s="3" t="n">
        <v>0.0241012320455798</v>
      </c>
      <c r="Z79" s="3" t="n">
        <v>0.0011614538086975</v>
      </c>
      <c r="AA79" s="3" t="n">
        <f aca="false">Z79</f>
        <v>0.0011614538086975</v>
      </c>
      <c r="AB79" s="3" t="s">
        <v>354</v>
      </c>
      <c r="AC79" s="3" t="s">
        <v>65</v>
      </c>
      <c r="AE79" s="3" t="s">
        <v>107</v>
      </c>
      <c r="AF79" s="3" t="s">
        <v>615</v>
      </c>
      <c r="AG79" s="3" t="s">
        <v>124</v>
      </c>
      <c r="AH79" s="3" t="s">
        <v>406</v>
      </c>
      <c r="AI79" s="1" t="s">
        <v>126</v>
      </c>
      <c r="AJ79" s="3" t="s">
        <v>65</v>
      </c>
      <c r="AK79" s="3" t="s">
        <v>616</v>
      </c>
    </row>
    <row r="80" customFormat="false" ht="12.75" hidden="false" customHeight="false" outlineLevel="0" collapsed="false">
      <c r="A80" s="1" t="n">
        <v>111</v>
      </c>
      <c r="B80" s="16" t="s">
        <v>617</v>
      </c>
      <c r="C80" s="3" t="s">
        <v>618</v>
      </c>
      <c r="D80" s="21" t="n">
        <v>35949</v>
      </c>
      <c r="E80" s="1" t="s">
        <v>102</v>
      </c>
      <c r="F80" s="1" t="n">
        <v>3</v>
      </c>
      <c r="G80" s="1" t="n">
        <v>3</v>
      </c>
      <c r="H80" s="4" t="n">
        <v>80.8</v>
      </c>
      <c r="J80" s="3" t="n">
        <v>3.3</v>
      </c>
      <c r="N80" s="6" t="n">
        <v>68292</v>
      </c>
      <c r="P80" s="5" t="n">
        <v>56.3</v>
      </c>
      <c r="Q80" s="3" t="s">
        <v>354</v>
      </c>
      <c r="R80" s="31" t="s">
        <v>229</v>
      </c>
      <c r="S80" s="3" t="s">
        <v>122</v>
      </c>
      <c r="W80" s="3" t="n">
        <v>0.0373072922099217</v>
      </c>
      <c r="Y80" s="3" t="n">
        <v>0.0365566946158121</v>
      </c>
      <c r="Z80" s="3" t="n">
        <v>0.000654653766297158</v>
      </c>
      <c r="AA80" s="3" t="n">
        <f aca="false">Z80</f>
        <v>0.000654653766297158</v>
      </c>
      <c r="AB80" s="3" t="s">
        <v>354</v>
      </c>
      <c r="AC80" s="3" t="s">
        <v>65</v>
      </c>
      <c r="AE80" s="3" t="s">
        <v>107</v>
      </c>
      <c r="AF80" s="3" t="s">
        <v>619</v>
      </c>
      <c r="AG80" s="3" t="s">
        <v>596</v>
      </c>
      <c r="AH80" s="3" t="s">
        <v>115</v>
      </c>
      <c r="AI80" s="1" t="s">
        <v>126</v>
      </c>
      <c r="AJ80" s="3" t="s">
        <v>65</v>
      </c>
      <c r="AK80" s="3" t="s">
        <v>620</v>
      </c>
    </row>
    <row r="81" s="239" customFormat="true" ht="12.75" hidden="false" customHeight="false" outlineLevel="0" collapsed="false">
      <c r="A81" s="256"/>
      <c r="B81" s="255"/>
      <c r="D81" s="412"/>
      <c r="E81" s="256"/>
      <c r="F81" s="256"/>
      <c r="G81" s="256"/>
      <c r="H81" s="257"/>
      <c r="I81" s="245"/>
      <c r="L81" s="264"/>
      <c r="M81" s="258"/>
      <c r="N81" s="258"/>
      <c r="O81" s="245"/>
      <c r="P81" s="245"/>
      <c r="Z81" s="3" t="s">
        <v>118</v>
      </c>
      <c r="AA81" s="3" t="n">
        <f aca="false">AVERAGE(AA79:AA80)</f>
        <v>0.000908053787497327</v>
      </c>
      <c r="AI81" s="256"/>
      <c r="AS81" s="49"/>
    </row>
    <row r="82" s="239" customFormat="true" ht="12.75" hidden="false" customHeight="false" outlineLevel="0" collapsed="false">
      <c r="A82" s="256"/>
      <c r="B82" s="255"/>
      <c r="D82" s="412"/>
      <c r="E82" s="256"/>
      <c r="F82" s="256"/>
      <c r="G82" s="256"/>
      <c r="H82" s="257"/>
      <c r="I82" s="245"/>
      <c r="L82" s="264"/>
      <c r="M82" s="258"/>
      <c r="N82" s="258"/>
      <c r="O82" s="245"/>
      <c r="P82" s="245"/>
      <c r="Z82" s="3" t="s">
        <v>152</v>
      </c>
      <c r="AA82" s="3" t="n">
        <f aca="false">MIN(Z79:Z80)</f>
        <v>0.000654653766297158</v>
      </c>
      <c r="AI82" s="256"/>
      <c r="AS82" s="49"/>
    </row>
    <row r="83" s="116" customFormat="true" ht="12.75" hidden="false" customHeight="false" outlineLevel="0" collapsed="false">
      <c r="A83" s="113"/>
      <c r="B83" s="149"/>
      <c r="D83" s="413"/>
      <c r="E83" s="113"/>
      <c r="F83" s="113"/>
      <c r="G83" s="113"/>
      <c r="H83" s="150"/>
      <c r="I83" s="151"/>
      <c r="L83" s="267"/>
      <c r="M83" s="152"/>
      <c r="N83" s="152"/>
      <c r="O83" s="151"/>
      <c r="P83" s="151"/>
      <c r="Z83" s="11" t="s">
        <v>153</v>
      </c>
      <c r="AA83" s="11" t="n">
        <f aca="false">MAX(Z79:Z80)</f>
        <v>0.0011614538086975</v>
      </c>
      <c r="AI83" s="113"/>
    </row>
    <row r="84" customFormat="false" ht="12.75" hidden="false" customHeight="false" outlineLevel="0" collapsed="false">
      <c r="A84" s="1" t="n">
        <v>111</v>
      </c>
      <c r="B84" s="41" t="s">
        <v>613</v>
      </c>
      <c r="C84" s="3" t="s">
        <v>614</v>
      </c>
      <c r="D84" s="21" t="n">
        <v>35725</v>
      </c>
      <c r="E84" s="1" t="s">
        <v>102</v>
      </c>
      <c r="F84" s="1" t="n">
        <v>3</v>
      </c>
      <c r="G84" s="42" t="n">
        <v>3</v>
      </c>
      <c r="H84" s="4" t="n">
        <v>89.9</v>
      </c>
      <c r="J84" s="3" t="n">
        <v>3.1</v>
      </c>
      <c r="N84" s="6" t="n">
        <v>44028</v>
      </c>
      <c r="P84" s="5" t="n">
        <v>20.8</v>
      </c>
      <c r="Q84" s="3" t="s">
        <v>354</v>
      </c>
      <c r="R84" s="41" t="s">
        <v>235</v>
      </c>
      <c r="S84" s="3" t="s">
        <v>122</v>
      </c>
      <c r="W84" s="0" t="n">
        <v>0.0381495071974464</v>
      </c>
      <c r="Y84" s="0" t="n">
        <v>0.0474596805967544</v>
      </c>
      <c r="Z84" s="0" t="n">
        <v>0.00228711240505966</v>
      </c>
      <c r="AA84" s="3" t="n">
        <f aca="false">Z84</f>
        <v>0.00228711240505966</v>
      </c>
      <c r="AB84" s="3" t="s">
        <v>354</v>
      </c>
      <c r="AC84" s="3" t="s">
        <v>65</v>
      </c>
      <c r="AE84" s="3" t="s">
        <v>107</v>
      </c>
      <c r="AF84" s="3" t="s">
        <v>615</v>
      </c>
      <c r="AG84" s="3" t="s">
        <v>124</v>
      </c>
      <c r="AH84" s="3" t="s">
        <v>406</v>
      </c>
      <c r="AI84" s="1" t="s">
        <v>126</v>
      </c>
      <c r="AJ84" s="3" t="s">
        <v>65</v>
      </c>
      <c r="AK84" s="3" t="s">
        <v>616</v>
      </c>
    </row>
    <row r="85" customFormat="false" ht="12.75" hidden="false" customHeight="false" outlineLevel="0" collapsed="false">
      <c r="A85" s="1" t="n">
        <v>111</v>
      </c>
      <c r="B85" s="44" t="s">
        <v>617</v>
      </c>
      <c r="C85" s="3" t="s">
        <v>618</v>
      </c>
      <c r="D85" s="21" t="n">
        <v>35949</v>
      </c>
      <c r="E85" s="1" t="s">
        <v>102</v>
      </c>
      <c r="F85" s="1" t="n">
        <v>3</v>
      </c>
      <c r="G85" s="42" t="n">
        <v>3</v>
      </c>
      <c r="H85" s="4" t="n">
        <v>80.8</v>
      </c>
      <c r="J85" s="3" t="n">
        <v>3.3</v>
      </c>
      <c r="N85" s="6" t="n">
        <v>68292</v>
      </c>
      <c r="P85" s="5" t="n">
        <v>56.3</v>
      </c>
      <c r="Q85" s="3" t="s">
        <v>354</v>
      </c>
      <c r="R85" s="44" t="s">
        <v>235</v>
      </c>
      <c r="S85" s="3" t="s">
        <v>122</v>
      </c>
      <c r="W85" s="0" t="n">
        <v>0.0373072922099217</v>
      </c>
      <c r="Y85" s="0" t="n">
        <v>0.0719867368962048</v>
      </c>
      <c r="Z85" s="0" t="n">
        <v>0.00128913155108282</v>
      </c>
      <c r="AA85" s="3" t="n">
        <f aca="false">Z85</f>
        <v>0.00128913155108282</v>
      </c>
      <c r="AB85" s="3" t="s">
        <v>354</v>
      </c>
      <c r="AC85" s="3" t="s">
        <v>65</v>
      </c>
      <c r="AE85" s="3" t="s">
        <v>107</v>
      </c>
      <c r="AF85" s="3" t="s">
        <v>619</v>
      </c>
      <c r="AG85" s="3" t="s">
        <v>596</v>
      </c>
      <c r="AH85" s="3" t="s">
        <v>115</v>
      </c>
      <c r="AI85" s="1" t="s">
        <v>126</v>
      </c>
      <c r="AJ85" s="3" t="s">
        <v>65</v>
      </c>
      <c r="AK85" s="3" t="s">
        <v>620</v>
      </c>
    </row>
    <row r="86" customFormat="false" ht="12.75" hidden="false" customHeight="false" outlineLevel="0" collapsed="false">
      <c r="B86" s="44"/>
      <c r="D86" s="21"/>
      <c r="G86" s="42"/>
      <c r="R86" s="44"/>
      <c r="W86" s="0"/>
      <c r="Y86" s="0"/>
      <c r="Z86" s="3" t="s">
        <v>118</v>
      </c>
      <c r="AA86" s="3" t="n">
        <f aca="false">AVERAGE(AA84:AA85)</f>
        <v>0.00178812197807124</v>
      </c>
    </row>
    <row r="87" customFormat="false" ht="12.75" hidden="false" customHeight="false" outlineLevel="0" collapsed="false">
      <c r="B87" s="44"/>
      <c r="D87" s="21"/>
      <c r="G87" s="42"/>
      <c r="R87" s="44"/>
      <c r="W87" s="0"/>
      <c r="Y87" s="0"/>
      <c r="Z87" s="3" t="s">
        <v>152</v>
      </c>
      <c r="AA87" s="3" t="n">
        <f aca="false">MIN(Z84:Z85)</f>
        <v>0.00128913155108282</v>
      </c>
    </row>
    <row r="88" s="11" customFormat="true" ht="12.75" hidden="false" customHeight="false" outlineLevel="0" collapsed="false">
      <c r="A88" s="9"/>
      <c r="B88" s="355"/>
      <c r="D88" s="84"/>
      <c r="E88" s="9"/>
      <c r="F88" s="9"/>
      <c r="G88" s="115"/>
      <c r="H88" s="12"/>
      <c r="M88" s="14"/>
      <c r="N88" s="14"/>
      <c r="O88" s="13"/>
      <c r="P88" s="13"/>
      <c r="R88" s="355"/>
      <c r="W88" s="215"/>
      <c r="Y88" s="215"/>
      <c r="Z88" s="11" t="s">
        <v>153</v>
      </c>
      <c r="AA88" s="11" t="n">
        <f aca="false">MAX(Z84:Z85)</f>
        <v>0.00228711240505966</v>
      </c>
      <c r="AI88" s="9"/>
    </row>
    <row r="89" customFormat="false" ht="12.75" hidden="false" customHeight="false" outlineLevel="0" collapsed="false">
      <c r="A89" s="1" t="n">
        <v>111</v>
      </c>
      <c r="B89" s="119" t="s">
        <v>613</v>
      </c>
      <c r="C89" s="3" t="s">
        <v>614</v>
      </c>
      <c r="D89" s="21" t="n">
        <v>35725</v>
      </c>
      <c r="E89" s="1" t="s">
        <v>102</v>
      </c>
      <c r="F89" s="1" t="n">
        <v>3</v>
      </c>
      <c r="G89" s="42" t="n">
        <v>3</v>
      </c>
      <c r="H89" s="4" t="n">
        <v>89.9</v>
      </c>
      <c r="J89" s="3" t="n">
        <v>3.1</v>
      </c>
      <c r="N89" s="6" t="n">
        <v>44028</v>
      </c>
      <c r="P89" s="5" t="n">
        <v>20.8</v>
      </c>
      <c r="Q89" s="3" t="s">
        <v>354</v>
      </c>
      <c r="R89" s="119" t="s">
        <v>236</v>
      </c>
      <c r="S89" s="3" t="s">
        <v>122</v>
      </c>
      <c r="W89" s="0" t="n">
        <v>0.0381495071974464</v>
      </c>
      <c r="Y89" s="0" t="n">
        <v>0.0258823431712488</v>
      </c>
      <c r="Z89" s="0" t="n">
        <v>0.00124728669461426</v>
      </c>
      <c r="AA89" s="3" t="n">
        <f aca="false">Z89</f>
        <v>0.00124728669461426</v>
      </c>
      <c r="AB89" s="3" t="s">
        <v>354</v>
      </c>
      <c r="AC89" s="3" t="s">
        <v>65</v>
      </c>
      <c r="AE89" s="3" t="s">
        <v>107</v>
      </c>
      <c r="AF89" s="3" t="s">
        <v>615</v>
      </c>
      <c r="AG89" s="3" t="s">
        <v>124</v>
      </c>
      <c r="AH89" s="3" t="s">
        <v>406</v>
      </c>
      <c r="AI89" s="1" t="s">
        <v>126</v>
      </c>
      <c r="AJ89" s="3" t="s">
        <v>65</v>
      </c>
      <c r="AK89" s="3" t="s">
        <v>616</v>
      </c>
    </row>
    <row r="90" customFormat="false" ht="12.75" hidden="false" customHeight="false" outlineLevel="0" collapsed="false">
      <c r="A90" s="1" t="n">
        <v>111</v>
      </c>
      <c r="B90" s="44" t="s">
        <v>617</v>
      </c>
      <c r="C90" s="3" t="s">
        <v>618</v>
      </c>
      <c r="D90" s="21" t="n">
        <v>35949</v>
      </c>
      <c r="E90" s="1" t="s">
        <v>102</v>
      </c>
      <c r="F90" s="1" t="n">
        <v>3</v>
      </c>
      <c r="G90" s="42" t="n">
        <v>3</v>
      </c>
      <c r="H90" s="4" t="n">
        <v>80.8</v>
      </c>
      <c r="J90" s="3" t="n">
        <v>3.3</v>
      </c>
      <c r="N90" s="6" t="n">
        <v>68292</v>
      </c>
      <c r="P90" s="5" t="n">
        <v>56.3</v>
      </c>
      <c r="Q90" s="3" t="s">
        <v>354</v>
      </c>
      <c r="R90" s="44" t="s">
        <v>236</v>
      </c>
      <c r="S90" s="3" t="s">
        <v>122</v>
      </c>
      <c r="W90" s="0" t="n">
        <v>0.0373072922099217</v>
      </c>
      <c r="Y90" s="0" t="n">
        <v>0.0392582799694061</v>
      </c>
      <c r="Z90" s="0" t="n">
        <v>0.000703033496611684</v>
      </c>
      <c r="AA90" s="3" t="n">
        <f aca="false">Z90</f>
        <v>0.000703033496611684</v>
      </c>
      <c r="AB90" s="3" t="s">
        <v>354</v>
      </c>
      <c r="AC90" s="3" t="s">
        <v>65</v>
      </c>
      <c r="AE90" s="3" t="s">
        <v>107</v>
      </c>
      <c r="AF90" s="3" t="s">
        <v>619</v>
      </c>
      <c r="AG90" s="3" t="s">
        <v>596</v>
      </c>
      <c r="AH90" s="3" t="s">
        <v>115</v>
      </c>
      <c r="AI90" s="1" t="s">
        <v>126</v>
      </c>
      <c r="AJ90" s="3" t="s">
        <v>65</v>
      </c>
      <c r="AK90" s="3" t="s">
        <v>620</v>
      </c>
    </row>
    <row r="91" customFormat="false" ht="12.75" hidden="false" customHeight="false" outlineLevel="0" collapsed="false">
      <c r="B91" s="44"/>
      <c r="D91" s="21"/>
      <c r="G91" s="42"/>
      <c r="R91" s="44"/>
      <c r="W91" s="0"/>
      <c r="Y91" s="0"/>
      <c r="Z91" s="3" t="s">
        <v>118</v>
      </c>
      <c r="AA91" s="3" t="n">
        <f aca="false">AVERAGE(AA89:AA90)</f>
        <v>0.000975160095612973</v>
      </c>
    </row>
    <row r="92" customFormat="false" ht="12.75" hidden="false" customHeight="false" outlineLevel="0" collapsed="false">
      <c r="B92" s="44"/>
      <c r="D92" s="21"/>
      <c r="G92" s="42"/>
      <c r="R92" s="44"/>
      <c r="W92" s="0"/>
      <c r="Y92" s="0"/>
      <c r="Z92" s="3" t="s">
        <v>152</v>
      </c>
      <c r="AA92" s="3" t="n">
        <f aca="false">MIN(Z89:Z90)</f>
        <v>0.000703033496611684</v>
      </c>
    </row>
    <row r="93" s="11" customFormat="true" ht="12.75" hidden="false" customHeight="false" outlineLevel="0" collapsed="false">
      <c r="A93" s="9"/>
      <c r="B93" s="355"/>
      <c r="D93" s="84"/>
      <c r="E93" s="9"/>
      <c r="F93" s="9"/>
      <c r="G93" s="115"/>
      <c r="H93" s="12"/>
      <c r="M93" s="14"/>
      <c r="N93" s="14"/>
      <c r="O93" s="13"/>
      <c r="P93" s="13"/>
      <c r="R93" s="355"/>
      <c r="W93" s="215"/>
      <c r="Y93" s="215"/>
      <c r="Z93" s="11" t="s">
        <v>153</v>
      </c>
      <c r="AA93" s="11" t="n">
        <f aca="false">MAX(Z89:Z90)</f>
        <v>0.00124728669461426</v>
      </c>
      <c r="AI93" s="9"/>
    </row>
    <row r="94" customFormat="false" ht="12.75" hidden="false" customHeight="false" outlineLevel="0" collapsed="false">
      <c r="A94" s="1" t="n">
        <v>111</v>
      </c>
      <c r="B94" s="119" t="s">
        <v>613</v>
      </c>
      <c r="C94" s="3" t="s">
        <v>614</v>
      </c>
      <c r="D94" s="21" t="n">
        <v>35725</v>
      </c>
      <c r="E94" s="1" t="s">
        <v>102</v>
      </c>
      <c r="F94" s="1" t="n">
        <v>3</v>
      </c>
      <c r="G94" s="42" t="n">
        <v>3</v>
      </c>
      <c r="H94" s="4" t="n">
        <v>89.9</v>
      </c>
      <c r="J94" s="3" t="n">
        <v>3.1</v>
      </c>
      <c r="N94" s="6" t="n">
        <v>44028</v>
      </c>
      <c r="P94" s="5" t="n">
        <v>20.8</v>
      </c>
      <c r="Q94" s="3" t="s">
        <v>354</v>
      </c>
      <c r="R94" s="119" t="s">
        <v>237</v>
      </c>
      <c r="S94" s="3" t="s">
        <v>122</v>
      </c>
      <c r="W94" s="0" t="n">
        <v>0.76299015844574</v>
      </c>
      <c r="Y94" s="0" t="n">
        <v>0.712601389897395</v>
      </c>
      <c r="Z94" s="0" t="n">
        <v>0.0343407173879831</v>
      </c>
      <c r="AA94" s="3" t="n">
        <f aca="false">Z94</f>
        <v>0.0343407173879831</v>
      </c>
      <c r="AB94" s="3" t="s">
        <v>354</v>
      </c>
      <c r="AC94" s="3" t="s">
        <v>65</v>
      </c>
      <c r="AE94" s="3" t="s">
        <v>107</v>
      </c>
      <c r="AF94" s="3" t="s">
        <v>615</v>
      </c>
      <c r="AG94" s="3" t="s">
        <v>124</v>
      </c>
      <c r="AH94" s="3" t="s">
        <v>406</v>
      </c>
      <c r="AI94" s="1" t="s">
        <v>126</v>
      </c>
      <c r="AJ94" s="3" t="s">
        <v>65</v>
      </c>
      <c r="AK94" s="3" t="s">
        <v>616</v>
      </c>
    </row>
    <row r="95" customFormat="false" ht="12.75" hidden="false" customHeight="false" outlineLevel="0" collapsed="false">
      <c r="A95" s="1" t="n">
        <v>111</v>
      </c>
      <c r="B95" s="44" t="s">
        <v>617</v>
      </c>
      <c r="C95" s="3" t="s">
        <v>618</v>
      </c>
      <c r="D95" s="21" t="n">
        <v>35949</v>
      </c>
      <c r="E95" s="1" t="s">
        <v>102</v>
      </c>
      <c r="F95" s="1" t="n">
        <v>3</v>
      </c>
      <c r="G95" s="42" t="n">
        <v>3</v>
      </c>
      <c r="H95" s="4" t="n">
        <v>80.8</v>
      </c>
      <c r="J95" s="3" t="n">
        <v>3.3</v>
      </c>
      <c r="N95" s="6" t="n">
        <v>68292</v>
      </c>
      <c r="P95" s="5" t="n">
        <v>56.3</v>
      </c>
      <c r="Q95" s="3" t="s">
        <v>354</v>
      </c>
      <c r="R95" s="44" t="s">
        <v>237</v>
      </c>
      <c r="S95" s="3" t="s">
        <v>122</v>
      </c>
      <c r="W95" s="0" t="n">
        <v>0.746145858375204</v>
      </c>
      <c r="Y95" s="0" t="n">
        <v>1.08087218711543</v>
      </c>
      <c r="Z95" s="0" t="n">
        <v>0.0193561550248829</v>
      </c>
      <c r="AA95" s="3" t="n">
        <f aca="false">Z95</f>
        <v>0.0193561550248829</v>
      </c>
      <c r="AB95" s="3" t="s">
        <v>354</v>
      </c>
      <c r="AC95" s="3" t="s">
        <v>65</v>
      </c>
      <c r="AE95" s="3" t="s">
        <v>107</v>
      </c>
      <c r="AF95" s="3" t="s">
        <v>619</v>
      </c>
      <c r="AG95" s="3" t="s">
        <v>596</v>
      </c>
      <c r="AH95" s="3" t="s">
        <v>115</v>
      </c>
      <c r="AI95" s="1" t="s">
        <v>126</v>
      </c>
      <c r="AJ95" s="3" t="s">
        <v>65</v>
      </c>
      <c r="AK95" s="3" t="s">
        <v>620</v>
      </c>
    </row>
    <row r="96" customFormat="false" ht="12.75" hidden="false" customHeight="false" outlineLevel="0" collapsed="false">
      <c r="B96" s="44"/>
      <c r="D96" s="21"/>
      <c r="G96" s="42"/>
      <c r="R96" s="44"/>
      <c r="W96" s="0"/>
      <c r="Y96" s="0"/>
      <c r="Z96" s="3" t="s">
        <v>118</v>
      </c>
      <c r="AA96" s="3" t="n">
        <f aca="false">AVERAGE(AA94:AA95)</f>
        <v>0.026848436206433</v>
      </c>
    </row>
    <row r="97" customFormat="false" ht="12.75" hidden="false" customHeight="false" outlineLevel="0" collapsed="false">
      <c r="B97" s="44"/>
      <c r="D97" s="21"/>
      <c r="G97" s="42"/>
      <c r="R97" s="44"/>
      <c r="W97" s="0"/>
      <c r="Y97" s="0"/>
      <c r="Z97" s="3" t="s">
        <v>152</v>
      </c>
      <c r="AA97" s="3" t="n">
        <f aca="false">MIN(Z94:Z95)</f>
        <v>0.0193561550248829</v>
      </c>
    </row>
    <row r="98" s="11" customFormat="true" ht="12.75" hidden="false" customHeight="false" outlineLevel="0" collapsed="false">
      <c r="A98" s="9"/>
      <c r="B98" s="355"/>
      <c r="D98" s="84"/>
      <c r="E98" s="9"/>
      <c r="F98" s="9"/>
      <c r="G98" s="115"/>
      <c r="H98" s="12"/>
      <c r="M98" s="14"/>
      <c r="N98" s="14"/>
      <c r="O98" s="13"/>
      <c r="P98" s="13"/>
      <c r="R98" s="355"/>
      <c r="W98" s="215"/>
      <c r="Y98" s="215"/>
      <c r="Z98" s="11" t="s">
        <v>153</v>
      </c>
      <c r="AA98" s="11" t="n">
        <f aca="false">MAX(Z94:Z95)</f>
        <v>0.0343407173879831</v>
      </c>
      <c r="AI98" s="9"/>
    </row>
    <row r="99" customFormat="false" ht="12.75" hidden="false" customHeight="false" outlineLevel="0" collapsed="false">
      <c r="A99" s="1" t="n">
        <v>111</v>
      </c>
      <c r="B99" s="119" t="s">
        <v>613</v>
      </c>
      <c r="C99" s="3" t="s">
        <v>614</v>
      </c>
      <c r="D99" s="21" t="n">
        <v>35725</v>
      </c>
      <c r="E99" s="1" t="s">
        <v>102</v>
      </c>
      <c r="F99" s="1" t="n">
        <v>3</v>
      </c>
      <c r="G99" s="42" t="n">
        <v>1</v>
      </c>
      <c r="H99" s="4" t="n">
        <v>89.9</v>
      </c>
      <c r="J99" s="3" t="n">
        <v>3.1</v>
      </c>
      <c r="N99" s="6" t="n">
        <v>44028</v>
      </c>
      <c r="P99" s="5" t="n">
        <v>20.8</v>
      </c>
      <c r="Q99" s="3" t="s">
        <v>354</v>
      </c>
      <c r="R99" s="119" t="s">
        <v>155</v>
      </c>
      <c r="S99" s="3" t="s">
        <v>122</v>
      </c>
      <c r="W99" s="0" t="n">
        <v>0.447116789822165</v>
      </c>
      <c r="Y99" s="0" t="n">
        <v>0.178085667843568</v>
      </c>
      <c r="Z99" s="0" t="n">
        <v>0.00861857957345775</v>
      </c>
      <c r="AA99" s="3" t="n">
        <f aca="false">Z99</f>
        <v>0.00861857957345775</v>
      </c>
      <c r="AB99" s="3" t="s">
        <v>354</v>
      </c>
      <c r="AC99" s="3" t="s">
        <v>65</v>
      </c>
      <c r="AE99" s="3" t="s">
        <v>107</v>
      </c>
      <c r="AF99" s="3" t="s">
        <v>615</v>
      </c>
      <c r="AG99" s="3" t="s">
        <v>124</v>
      </c>
      <c r="AH99" s="3" t="s">
        <v>406</v>
      </c>
      <c r="AI99" s="1" t="s">
        <v>126</v>
      </c>
      <c r="AJ99" s="3" t="s">
        <v>65</v>
      </c>
      <c r="AK99" s="3" t="s">
        <v>616</v>
      </c>
    </row>
    <row r="100" customFormat="false" ht="12.75" hidden="false" customHeight="false" outlineLevel="0" collapsed="false">
      <c r="A100" s="1" t="n">
        <v>111</v>
      </c>
      <c r="B100" s="44" t="s">
        <v>617</v>
      </c>
      <c r="C100" s="3" t="s">
        <v>618</v>
      </c>
      <c r="D100" s="21" t="n">
        <v>35949</v>
      </c>
      <c r="E100" s="1" t="s">
        <v>102</v>
      </c>
      <c r="F100" s="1" t="n">
        <v>3</v>
      </c>
      <c r="G100" s="42" t="n">
        <v>1</v>
      </c>
      <c r="H100" s="4" t="n">
        <v>80.8</v>
      </c>
      <c r="J100" s="3" t="n">
        <v>3.3</v>
      </c>
      <c r="N100" s="6" t="n">
        <v>68292</v>
      </c>
      <c r="P100" s="5" t="n">
        <v>56.3</v>
      </c>
      <c r="Q100" s="3" t="s">
        <v>354</v>
      </c>
      <c r="R100" s="44" t="s">
        <v>155</v>
      </c>
      <c r="S100" s="3" t="s">
        <v>122</v>
      </c>
      <c r="W100" s="0" t="n">
        <v>0.387484551065311</v>
      </c>
      <c r="Y100" s="0" t="n">
        <v>0.24264157664858</v>
      </c>
      <c r="Z100" s="0" t="n">
        <v>0.00416267240135458</v>
      </c>
      <c r="AA100" s="3" t="n">
        <f aca="false">Z100</f>
        <v>0.00416267240135458</v>
      </c>
      <c r="AB100" s="3" t="s">
        <v>354</v>
      </c>
      <c r="AC100" s="3" t="s">
        <v>65</v>
      </c>
      <c r="AE100" s="3" t="s">
        <v>107</v>
      </c>
      <c r="AF100" s="3" t="s">
        <v>619</v>
      </c>
      <c r="AG100" s="3" t="s">
        <v>596</v>
      </c>
      <c r="AH100" s="3" t="s">
        <v>115</v>
      </c>
      <c r="AI100" s="1" t="s">
        <v>126</v>
      </c>
      <c r="AJ100" s="3" t="s">
        <v>65</v>
      </c>
      <c r="AK100" s="3" t="s">
        <v>620</v>
      </c>
    </row>
    <row r="101" customFormat="false" ht="12.75" hidden="false" customHeight="false" outlineLevel="0" collapsed="false">
      <c r="B101" s="44"/>
      <c r="D101" s="21"/>
      <c r="G101" s="42"/>
      <c r="R101" s="44"/>
      <c r="W101" s="0"/>
      <c r="Y101" s="0"/>
      <c r="Z101" s="3" t="s">
        <v>118</v>
      </c>
      <c r="AA101" s="3" t="n">
        <f aca="false">AVERAGE(AA99:AA100)</f>
        <v>0.00639062598740616</v>
      </c>
    </row>
    <row r="102" customFormat="false" ht="12.75" hidden="false" customHeight="false" outlineLevel="0" collapsed="false">
      <c r="B102" s="44"/>
      <c r="D102" s="21"/>
      <c r="G102" s="42"/>
      <c r="R102" s="44"/>
      <c r="W102" s="0"/>
      <c r="Y102" s="0"/>
      <c r="Z102" s="3" t="s">
        <v>152</v>
      </c>
      <c r="AA102" s="3" t="n">
        <f aca="false">MIN(Z99:Z100)</f>
        <v>0.00416267240135458</v>
      </c>
    </row>
    <row r="103" s="11" customFormat="true" ht="12.75" hidden="false" customHeight="false" outlineLevel="0" collapsed="false">
      <c r="A103" s="9"/>
      <c r="B103" s="355"/>
      <c r="D103" s="84"/>
      <c r="E103" s="9"/>
      <c r="F103" s="9"/>
      <c r="G103" s="115"/>
      <c r="H103" s="12"/>
      <c r="M103" s="14"/>
      <c r="N103" s="14"/>
      <c r="O103" s="13"/>
      <c r="P103" s="13"/>
      <c r="R103" s="355"/>
      <c r="W103" s="215"/>
      <c r="Y103" s="215"/>
      <c r="Z103" s="11" t="s">
        <v>153</v>
      </c>
      <c r="AA103" s="11" t="n">
        <f aca="false">MAX(Z99:Z100)</f>
        <v>0.00861857957345775</v>
      </c>
      <c r="AI103" s="9"/>
    </row>
    <row r="104" customFormat="false" ht="12.75" hidden="false" customHeight="false" outlineLevel="0" collapsed="false">
      <c r="A104" s="1" t="n">
        <v>111</v>
      </c>
      <c r="B104" s="119" t="s">
        <v>613</v>
      </c>
      <c r="C104" s="3" t="s">
        <v>614</v>
      </c>
      <c r="D104" s="21" t="n">
        <v>35725</v>
      </c>
      <c r="E104" s="1" t="s">
        <v>102</v>
      </c>
      <c r="F104" s="1" t="n">
        <v>3</v>
      </c>
      <c r="G104" s="42" t="n">
        <v>0</v>
      </c>
      <c r="H104" s="4" t="n">
        <v>89.9</v>
      </c>
      <c r="J104" s="3" t="n">
        <v>3.1</v>
      </c>
      <c r="N104" s="6" t="n">
        <v>44028</v>
      </c>
      <c r="P104" s="5" t="n">
        <v>20.8</v>
      </c>
      <c r="Q104" s="3" t="s">
        <v>354</v>
      </c>
      <c r="R104" s="119" t="s">
        <v>238</v>
      </c>
      <c r="S104" s="3" t="s">
        <v>122</v>
      </c>
      <c r="W104" s="0" t="n">
        <v>9.86256533849387</v>
      </c>
      <c r="Y104" s="0" t="n">
        <v>9.21085952958086</v>
      </c>
      <c r="Z104" s="0" t="n">
        <v>0.441959297561466</v>
      </c>
      <c r="AA104" s="3" t="n">
        <f aca="false">Z104</f>
        <v>0.441959297561466</v>
      </c>
      <c r="AB104" s="3" t="s">
        <v>354</v>
      </c>
      <c r="AC104" s="3" t="s">
        <v>65</v>
      </c>
      <c r="AE104" s="3" t="s">
        <v>107</v>
      </c>
      <c r="AF104" s="3" t="s">
        <v>615</v>
      </c>
      <c r="AG104" s="3" t="s">
        <v>124</v>
      </c>
      <c r="AH104" s="3" t="s">
        <v>406</v>
      </c>
      <c r="AI104" s="1" t="s">
        <v>126</v>
      </c>
      <c r="AJ104" s="3" t="s">
        <v>65</v>
      </c>
      <c r="AK104" s="3" t="s">
        <v>616</v>
      </c>
    </row>
    <row r="105" customFormat="false" ht="12.75" hidden="false" customHeight="false" outlineLevel="0" collapsed="false">
      <c r="A105" s="1" t="n">
        <v>111</v>
      </c>
      <c r="B105" s="44" t="s">
        <v>617</v>
      </c>
      <c r="C105" s="3" t="s">
        <v>618</v>
      </c>
      <c r="D105" s="21" t="n">
        <v>35949</v>
      </c>
      <c r="E105" s="1" t="s">
        <v>102</v>
      </c>
      <c r="F105" s="1" t="n">
        <v>3</v>
      </c>
      <c r="G105" s="42" t="n">
        <v>0</v>
      </c>
      <c r="H105" s="4" t="n">
        <v>80.8</v>
      </c>
      <c r="J105" s="3" t="n">
        <v>3.3</v>
      </c>
      <c r="N105" s="6" t="n">
        <v>68292</v>
      </c>
      <c r="P105" s="5" t="n">
        <v>56.3</v>
      </c>
      <c r="Q105" s="3" t="s">
        <v>354</v>
      </c>
      <c r="R105" s="44" t="s">
        <v>238</v>
      </c>
      <c r="S105" s="3" t="s">
        <v>122</v>
      </c>
      <c r="W105" s="0" t="n">
        <v>20.8032747895771</v>
      </c>
      <c r="Y105" s="0" t="n">
        <v>30.263169685314</v>
      </c>
      <c r="Z105" s="0" t="n">
        <v>0.533784552539745</v>
      </c>
      <c r="AA105" s="3" t="n">
        <f aca="false">Z105</f>
        <v>0.533784552539745</v>
      </c>
      <c r="AB105" s="3" t="s">
        <v>354</v>
      </c>
      <c r="AC105" s="3" t="s">
        <v>65</v>
      </c>
      <c r="AE105" s="3" t="s">
        <v>107</v>
      </c>
      <c r="AF105" s="3" t="s">
        <v>619</v>
      </c>
      <c r="AG105" s="3" t="s">
        <v>596</v>
      </c>
      <c r="AH105" s="3" t="s">
        <v>115</v>
      </c>
      <c r="AI105" s="1" t="s">
        <v>126</v>
      </c>
      <c r="AJ105" s="3" t="s">
        <v>65</v>
      </c>
      <c r="AK105" s="3" t="s">
        <v>620</v>
      </c>
    </row>
    <row r="106" customFormat="false" ht="12.75" hidden="false" customHeight="false" outlineLevel="0" collapsed="false">
      <c r="B106" s="44"/>
      <c r="D106" s="21"/>
      <c r="G106" s="42"/>
      <c r="R106" s="44"/>
      <c r="W106" s="0"/>
      <c r="Y106" s="0"/>
      <c r="Z106" s="3" t="s">
        <v>118</v>
      </c>
      <c r="AA106" s="3" t="n">
        <f aca="false">AVERAGE(AA104:AA105)</f>
        <v>0.487871925050606</v>
      </c>
    </row>
    <row r="107" customFormat="false" ht="12.75" hidden="false" customHeight="false" outlineLevel="0" collapsed="false">
      <c r="B107" s="44"/>
      <c r="D107" s="21"/>
      <c r="G107" s="42"/>
      <c r="R107" s="44"/>
      <c r="W107" s="0"/>
      <c r="Y107" s="0"/>
      <c r="Z107" s="3" t="s">
        <v>152</v>
      </c>
      <c r="AA107" s="3" t="n">
        <f aca="false">MIN(Z104:Z105)</f>
        <v>0.441959297561466</v>
      </c>
    </row>
    <row r="108" s="11" customFormat="true" ht="12.75" hidden="false" customHeight="false" outlineLevel="0" collapsed="false">
      <c r="A108" s="9"/>
      <c r="B108" s="355"/>
      <c r="D108" s="84"/>
      <c r="E108" s="9"/>
      <c r="F108" s="9"/>
      <c r="G108" s="115"/>
      <c r="H108" s="12"/>
      <c r="M108" s="14"/>
      <c r="N108" s="14"/>
      <c r="O108" s="13"/>
      <c r="P108" s="13"/>
      <c r="R108" s="355"/>
      <c r="W108" s="215"/>
      <c r="Y108" s="215"/>
      <c r="Z108" s="11" t="s">
        <v>153</v>
      </c>
      <c r="AA108" s="11" t="n">
        <f aca="false">MAX(Z104:Z105)</f>
        <v>0.533784552539745</v>
      </c>
      <c r="AI108" s="9"/>
    </row>
    <row r="109" customFormat="false" ht="12.75" hidden="false" customHeight="false" outlineLevel="0" collapsed="false">
      <c r="A109" s="1" t="n">
        <v>111</v>
      </c>
      <c r="B109" s="119" t="s">
        <v>613</v>
      </c>
      <c r="C109" s="3" t="s">
        <v>614</v>
      </c>
      <c r="D109" s="21" t="n">
        <v>35725</v>
      </c>
      <c r="E109" s="1" t="s">
        <v>102</v>
      </c>
      <c r="F109" s="1" t="n">
        <v>3</v>
      </c>
      <c r="G109" s="42" t="n">
        <v>0</v>
      </c>
      <c r="H109" s="4" t="n">
        <v>89.9</v>
      </c>
      <c r="J109" s="3" t="n">
        <v>3.1</v>
      </c>
      <c r="N109" s="6" t="n">
        <v>44028</v>
      </c>
      <c r="P109" s="5" t="n">
        <v>20.8</v>
      </c>
      <c r="Q109" s="3" t="s">
        <v>354</v>
      </c>
      <c r="R109" s="119" t="s">
        <v>239</v>
      </c>
      <c r="S109" s="3" t="s">
        <v>122</v>
      </c>
      <c r="W109" s="0" t="n">
        <v>4.48745051239965</v>
      </c>
      <c r="Y109" s="0" t="n">
        <v>4.19109209189521</v>
      </c>
      <c r="Z109" s="0" t="n">
        <v>0.201555497929848</v>
      </c>
      <c r="AA109" s="3" t="n">
        <f aca="false">Z109</f>
        <v>0.201555497929848</v>
      </c>
      <c r="AB109" s="3" t="s">
        <v>354</v>
      </c>
      <c r="AC109" s="3" t="s">
        <v>65</v>
      </c>
      <c r="AE109" s="3" t="s">
        <v>107</v>
      </c>
      <c r="AF109" s="3" t="s">
        <v>615</v>
      </c>
      <c r="AG109" s="3" t="s">
        <v>124</v>
      </c>
      <c r="AH109" s="3" t="s">
        <v>406</v>
      </c>
      <c r="AI109" s="1" t="s">
        <v>126</v>
      </c>
      <c r="AJ109" s="3" t="s">
        <v>65</v>
      </c>
      <c r="AK109" s="3" t="s">
        <v>616</v>
      </c>
    </row>
    <row r="110" customFormat="false" ht="12.75" hidden="false" customHeight="false" outlineLevel="0" collapsed="false">
      <c r="A110" s="1" t="n">
        <v>111</v>
      </c>
      <c r="B110" s="44" t="s">
        <v>617</v>
      </c>
      <c r="C110" s="3" t="s">
        <v>618</v>
      </c>
      <c r="D110" s="21" t="n">
        <v>35949</v>
      </c>
      <c r="E110" s="1" t="s">
        <v>102</v>
      </c>
      <c r="F110" s="1" t="n">
        <v>3</v>
      </c>
      <c r="G110" s="42" t="n">
        <v>0</v>
      </c>
      <c r="H110" s="4" t="n">
        <v>80.8</v>
      </c>
      <c r="J110" s="3" t="n">
        <v>3.3</v>
      </c>
      <c r="N110" s="6" t="n">
        <v>68292</v>
      </c>
      <c r="P110" s="5" t="n">
        <v>56.3</v>
      </c>
      <c r="Q110" s="3" t="s">
        <v>354</v>
      </c>
      <c r="R110" s="44" t="s">
        <v>239</v>
      </c>
      <c r="S110" s="3" t="s">
        <v>122</v>
      </c>
      <c r="W110" s="0" t="n">
        <v>3.99098566198917</v>
      </c>
      <c r="Y110" s="0" t="n">
        <v>5.80363236294657</v>
      </c>
      <c r="Z110" s="0" t="n">
        <v>0.101843823595223</v>
      </c>
      <c r="AA110" s="3" t="n">
        <f aca="false">Z110</f>
        <v>0.101843823595223</v>
      </c>
      <c r="AB110" s="3" t="s">
        <v>354</v>
      </c>
      <c r="AC110" s="3" t="s">
        <v>65</v>
      </c>
      <c r="AE110" s="3" t="s">
        <v>107</v>
      </c>
      <c r="AF110" s="3" t="s">
        <v>619</v>
      </c>
      <c r="AG110" s="3" t="s">
        <v>596</v>
      </c>
      <c r="AH110" s="3" t="s">
        <v>115</v>
      </c>
      <c r="AI110" s="1" t="s">
        <v>126</v>
      </c>
      <c r="AJ110" s="3" t="s">
        <v>65</v>
      </c>
      <c r="AK110" s="3" t="s">
        <v>620</v>
      </c>
    </row>
    <row r="111" customFormat="false" ht="12.75" hidden="false" customHeight="false" outlineLevel="0" collapsed="false">
      <c r="B111" s="44"/>
      <c r="D111" s="21"/>
      <c r="G111" s="42"/>
      <c r="R111" s="44"/>
      <c r="W111" s="0"/>
      <c r="Y111" s="0"/>
      <c r="Z111" s="3" t="s">
        <v>118</v>
      </c>
      <c r="AA111" s="3" t="n">
        <f aca="false">AVERAGE(AA109:AA110)</f>
        <v>0.151699660762536</v>
      </c>
    </row>
    <row r="112" customFormat="false" ht="12.75" hidden="false" customHeight="false" outlineLevel="0" collapsed="false">
      <c r="B112" s="44"/>
      <c r="D112" s="21"/>
      <c r="G112" s="42"/>
      <c r="R112" s="44"/>
      <c r="W112" s="0"/>
      <c r="Y112" s="0"/>
      <c r="Z112" s="3" t="s">
        <v>152</v>
      </c>
      <c r="AA112" s="3" t="n">
        <f aca="false">MIN(Z109:Z110)</f>
        <v>0.101843823595223</v>
      </c>
    </row>
    <row r="113" s="11" customFormat="true" ht="12.75" hidden="false" customHeight="false" outlineLevel="0" collapsed="false">
      <c r="A113" s="9"/>
      <c r="B113" s="355"/>
      <c r="D113" s="84"/>
      <c r="E113" s="9"/>
      <c r="F113" s="9"/>
      <c r="G113" s="115"/>
      <c r="H113" s="12"/>
      <c r="M113" s="14"/>
      <c r="N113" s="14"/>
      <c r="O113" s="13"/>
      <c r="P113" s="13"/>
      <c r="R113" s="355"/>
      <c r="W113" s="215"/>
      <c r="Y113" s="215"/>
      <c r="Z113" s="11" t="s">
        <v>153</v>
      </c>
      <c r="AA113" s="11" t="n">
        <f aca="false">MAX(Z109:Z110)</f>
        <v>0.201555497929848</v>
      </c>
      <c r="AI113" s="9"/>
    </row>
    <row r="114" customFormat="false" ht="12.75" hidden="false" customHeight="false" outlineLevel="0" collapsed="false">
      <c r="A114" s="1" t="n">
        <v>111</v>
      </c>
      <c r="B114" s="119" t="s">
        <v>613</v>
      </c>
      <c r="C114" s="3" t="s">
        <v>614</v>
      </c>
      <c r="D114" s="21" t="n">
        <v>35725</v>
      </c>
      <c r="E114" s="1" t="s">
        <v>102</v>
      </c>
      <c r="F114" s="1" t="n">
        <v>3</v>
      </c>
      <c r="G114" s="42" t="n">
        <v>3</v>
      </c>
      <c r="H114" s="4" t="n">
        <v>89.9</v>
      </c>
      <c r="J114" s="3" t="n">
        <v>3.1</v>
      </c>
      <c r="N114" s="6" t="n">
        <v>44028</v>
      </c>
      <c r="P114" s="5" t="n">
        <v>20.8</v>
      </c>
      <c r="Q114" s="3" t="s">
        <v>354</v>
      </c>
      <c r="R114" s="119" t="s">
        <v>240</v>
      </c>
      <c r="S114" s="3" t="s">
        <v>122</v>
      </c>
      <c r="W114" s="0" t="n">
        <v>0.0381495071974464</v>
      </c>
      <c r="Y114" s="0" t="n">
        <v>0.0248335538006273</v>
      </c>
      <c r="Z114" s="0" t="n">
        <v>0.00119674486311261</v>
      </c>
      <c r="AA114" s="3" t="n">
        <f aca="false">Z114</f>
        <v>0.00119674486311261</v>
      </c>
      <c r="AB114" s="3" t="s">
        <v>354</v>
      </c>
      <c r="AC114" s="3" t="s">
        <v>65</v>
      </c>
      <c r="AE114" s="3" t="s">
        <v>107</v>
      </c>
      <c r="AF114" s="3" t="s">
        <v>615</v>
      </c>
      <c r="AG114" s="3" t="s">
        <v>124</v>
      </c>
      <c r="AH114" s="3" t="s">
        <v>406</v>
      </c>
      <c r="AI114" s="1" t="s">
        <v>126</v>
      </c>
      <c r="AJ114" s="3" t="s">
        <v>65</v>
      </c>
      <c r="AK114" s="3" t="s">
        <v>616</v>
      </c>
    </row>
    <row r="115" customFormat="false" ht="12.75" hidden="false" customHeight="false" outlineLevel="0" collapsed="false">
      <c r="A115" s="1" t="n">
        <v>111</v>
      </c>
      <c r="B115" s="44" t="s">
        <v>617</v>
      </c>
      <c r="C115" s="3" t="s">
        <v>618</v>
      </c>
      <c r="D115" s="21" t="n">
        <v>35949</v>
      </c>
      <c r="E115" s="1" t="s">
        <v>102</v>
      </c>
      <c r="F115" s="1" t="n">
        <v>3</v>
      </c>
      <c r="G115" s="42" t="n">
        <v>3</v>
      </c>
      <c r="H115" s="4" t="n">
        <v>80.8</v>
      </c>
      <c r="J115" s="3" t="n">
        <v>3.3</v>
      </c>
      <c r="N115" s="6" t="n">
        <v>68292</v>
      </c>
      <c r="P115" s="5" t="n">
        <v>56.3</v>
      </c>
      <c r="Q115" s="3" t="s">
        <v>354</v>
      </c>
      <c r="R115" s="44" t="s">
        <v>240</v>
      </c>
      <c r="S115" s="3" t="s">
        <v>122</v>
      </c>
      <c r="W115" s="0" t="n">
        <v>0.0373072922099216</v>
      </c>
      <c r="Y115" s="0" t="n">
        <v>0.0376674786084793</v>
      </c>
      <c r="Z115" s="0" t="n">
        <v>0.000674545579054966</v>
      </c>
      <c r="AA115" s="3" t="n">
        <f aca="false">Z115</f>
        <v>0.000674545579054966</v>
      </c>
      <c r="AB115" s="3" t="s">
        <v>354</v>
      </c>
      <c r="AC115" s="3" t="s">
        <v>65</v>
      </c>
      <c r="AE115" s="3" t="s">
        <v>107</v>
      </c>
      <c r="AF115" s="3" t="s">
        <v>619</v>
      </c>
      <c r="AG115" s="3" t="s">
        <v>596</v>
      </c>
      <c r="AH115" s="3" t="s">
        <v>115</v>
      </c>
      <c r="AI115" s="1" t="s">
        <v>126</v>
      </c>
      <c r="AJ115" s="3" t="s">
        <v>65</v>
      </c>
      <c r="AK115" s="3" t="s">
        <v>620</v>
      </c>
    </row>
    <row r="116" customFormat="false" ht="12.75" hidden="false" customHeight="false" outlineLevel="0" collapsed="false">
      <c r="B116" s="44"/>
      <c r="D116" s="21"/>
      <c r="G116" s="42"/>
      <c r="R116" s="44"/>
      <c r="W116" s="0"/>
      <c r="Y116" s="0"/>
      <c r="Z116" s="3" t="s">
        <v>118</v>
      </c>
      <c r="AA116" s="3" t="n">
        <f aca="false">AVERAGE(AA114:AA115)</f>
        <v>0.000935645221083789</v>
      </c>
    </row>
    <row r="117" customFormat="false" ht="12.75" hidden="false" customHeight="false" outlineLevel="0" collapsed="false">
      <c r="B117" s="44"/>
      <c r="D117" s="21"/>
      <c r="G117" s="42"/>
      <c r="R117" s="44"/>
      <c r="W117" s="0"/>
      <c r="Y117" s="0"/>
      <c r="Z117" s="3" t="s">
        <v>152</v>
      </c>
      <c r="AA117" s="3" t="n">
        <f aca="false">MIN(Z114:Z115)</f>
        <v>0.000674545579054966</v>
      </c>
    </row>
    <row r="118" s="11" customFormat="true" ht="12.75" hidden="false" customHeight="false" outlineLevel="0" collapsed="false">
      <c r="A118" s="9"/>
      <c r="B118" s="355"/>
      <c r="D118" s="84"/>
      <c r="E118" s="9"/>
      <c r="F118" s="9"/>
      <c r="G118" s="115"/>
      <c r="H118" s="12"/>
      <c r="M118" s="14"/>
      <c r="N118" s="14"/>
      <c r="O118" s="13"/>
      <c r="P118" s="13"/>
      <c r="R118" s="355"/>
      <c r="W118" s="215"/>
      <c r="Y118" s="215"/>
      <c r="Z118" s="11" t="s">
        <v>153</v>
      </c>
      <c r="AA118" s="11" t="n">
        <f aca="false">MAX(Z114:Z115)</f>
        <v>0.00119674486311261</v>
      </c>
      <c r="AI118" s="9"/>
    </row>
    <row r="119" customFormat="false" ht="12.75" hidden="false" customHeight="false" outlineLevel="0" collapsed="false">
      <c r="A119" s="414" t="n">
        <v>111</v>
      </c>
      <c r="B119" s="119" t="s">
        <v>613</v>
      </c>
      <c r="C119" s="3" t="s">
        <v>614</v>
      </c>
      <c r="D119" s="21" t="n">
        <v>35725</v>
      </c>
      <c r="E119" s="1" t="s">
        <v>102</v>
      </c>
      <c r="F119" s="1" t="n">
        <v>3</v>
      </c>
      <c r="G119" s="42" t="n">
        <v>3</v>
      </c>
      <c r="H119" s="4" t="n">
        <v>89.9</v>
      </c>
      <c r="J119" s="3" t="n">
        <v>3.1</v>
      </c>
      <c r="N119" s="6" t="n">
        <v>44028</v>
      </c>
      <c r="P119" s="5" t="n">
        <v>20.8</v>
      </c>
      <c r="Q119" s="3" t="s">
        <v>354</v>
      </c>
      <c r="R119" s="119" t="s">
        <v>241</v>
      </c>
      <c r="S119" s="3" t="s">
        <v>122</v>
      </c>
      <c r="W119" s="0" t="n">
        <v>0.76299015844574</v>
      </c>
      <c r="Y119" s="0" t="n">
        <v>0.712601389897395</v>
      </c>
      <c r="Z119" s="0" t="n">
        <v>0.0343407173879831</v>
      </c>
      <c r="AA119" s="3" t="n">
        <f aca="false">Z119</f>
        <v>0.0343407173879831</v>
      </c>
      <c r="AB119" s="3" t="s">
        <v>354</v>
      </c>
      <c r="AC119" s="3" t="s">
        <v>65</v>
      </c>
      <c r="AE119" s="3" t="s">
        <v>107</v>
      </c>
      <c r="AF119" s="3" t="s">
        <v>615</v>
      </c>
      <c r="AG119" s="3" t="s">
        <v>124</v>
      </c>
      <c r="AH119" s="3" t="s">
        <v>406</v>
      </c>
      <c r="AI119" s="1" t="s">
        <v>126</v>
      </c>
      <c r="AJ119" s="3" t="s">
        <v>65</v>
      </c>
      <c r="AK119" s="3" t="s">
        <v>616</v>
      </c>
    </row>
    <row r="120" customFormat="false" ht="12.75" hidden="false" customHeight="false" outlineLevel="0" collapsed="false">
      <c r="A120" s="1" t="n">
        <v>111</v>
      </c>
      <c r="B120" s="44" t="s">
        <v>617</v>
      </c>
      <c r="C120" s="3" t="s">
        <v>618</v>
      </c>
      <c r="D120" s="21" t="n">
        <v>35949</v>
      </c>
      <c r="E120" s="1" t="s">
        <v>102</v>
      </c>
      <c r="F120" s="1" t="n">
        <v>3</v>
      </c>
      <c r="G120" s="42" t="n">
        <v>3</v>
      </c>
      <c r="H120" s="4" t="n">
        <v>80.8</v>
      </c>
      <c r="J120" s="3" t="n">
        <v>3.3</v>
      </c>
      <c r="N120" s="6" t="n">
        <v>68292</v>
      </c>
      <c r="P120" s="5" t="n">
        <v>56.3</v>
      </c>
      <c r="Q120" s="3" t="s">
        <v>354</v>
      </c>
      <c r="R120" s="44" t="s">
        <v>241</v>
      </c>
      <c r="S120" s="3" t="s">
        <v>122</v>
      </c>
      <c r="W120" s="0" t="n">
        <v>0.746145858375204</v>
      </c>
      <c r="Y120" s="0" t="n">
        <v>1.08087218711543</v>
      </c>
      <c r="Z120" s="0" t="n">
        <v>0.0193561550248829</v>
      </c>
      <c r="AA120" s="3" t="n">
        <f aca="false">Z120</f>
        <v>0.0193561550248829</v>
      </c>
      <c r="AB120" s="3" t="s">
        <v>354</v>
      </c>
      <c r="AC120" s="3" t="s">
        <v>65</v>
      </c>
      <c r="AE120" s="3" t="s">
        <v>107</v>
      </c>
      <c r="AF120" s="3" t="s">
        <v>619</v>
      </c>
      <c r="AG120" s="3" t="s">
        <v>596</v>
      </c>
      <c r="AH120" s="3" t="s">
        <v>115</v>
      </c>
      <c r="AI120" s="1" t="s">
        <v>126</v>
      </c>
      <c r="AJ120" s="3" t="s">
        <v>65</v>
      </c>
      <c r="AK120" s="3" t="s">
        <v>620</v>
      </c>
    </row>
    <row r="121" customFormat="false" ht="12.75" hidden="false" customHeight="false" outlineLevel="0" collapsed="false">
      <c r="B121" s="44"/>
      <c r="D121" s="21"/>
      <c r="G121" s="42"/>
      <c r="R121" s="44"/>
      <c r="W121" s="0"/>
      <c r="Y121" s="0"/>
      <c r="Z121" s="3" t="s">
        <v>118</v>
      </c>
      <c r="AA121" s="3" t="n">
        <f aca="false">AVERAGE(AA119:AA120)</f>
        <v>0.026848436206433</v>
      </c>
    </row>
    <row r="122" customFormat="false" ht="12.75" hidden="false" customHeight="false" outlineLevel="0" collapsed="false">
      <c r="B122" s="44"/>
      <c r="D122" s="21"/>
      <c r="G122" s="42"/>
      <c r="R122" s="44"/>
      <c r="W122" s="0"/>
      <c r="Y122" s="0"/>
      <c r="Z122" s="3" t="s">
        <v>152</v>
      </c>
      <c r="AA122" s="3" t="n">
        <f aca="false">MIN(Z119:Z120)</f>
        <v>0.0193561550248829</v>
      </c>
    </row>
    <row r="123" s="11" customFormat="true" ht="12.75" hidden="false" customHeight="false" outlineLevel="0" collapsed="false">
      <c r="A123" s="9"/>
      <c r="B123" s="355"/>
      <c r="D123" s="84"/>
      <c r="E123" s="9"/>
      <c r="F123" s="9"/>
      <c r="G123" s="115"/>
      <c r="H123" s="12"/>
      <c r="M123" s="14"/>
      <c r="N123" s="14"/>
      <c r="O123" s="13"/>
      <c r="P123" s="13"/>
      <c r="R123" s="355"/>
      <c r="W123" s="215"/>
      <c r="Y123" s="215"/>
      <c r="Z123" s="11" t="s">
        <v>153</v>
      </c>
      <c r="AA123" s="11" t="n">
        <f aca="false">MAX(Z119:Z120)</f>
        <v>0.0343407173879831</v>
      </c>
      <c r="AI123" s="9"/>
    </row>
    <row r="124" customFormat="false" ht="12.75" hidden="false" customHeight="false" outlineLevel="0" collapsed="false">
      <c r="A124" s="1" t="n">
        <v>111</v>
      </c>
      <c r="B124" s="119" t="s">
        <v>613</v>
      </c>
      <c r="C124" s="3" t="s">
        <v>614</v>
      </c>
      <c r="D124" s="21" t="n">
        <v>35725</v>
      </c>
      <c r="E124" s="1" t="s">
        <v>102</v>
      </c>
      <c r="F124" s="1" t="n">
        <v>3</v>
      </c>
      <c r="G124" s="42" t="n">
        <v>3</v>
      </c>
      <c r="H124" s="4" t="n">
        <v>89.9</v>
      </c>
      <c r="J124" s="3" t="n">
        <v>3.1</v>
      </c>
      <c r="N124" s="6" t="n">
        <v>44028</v>
      </c>
      <c r="P124" s="5" t="n">
        <v>20.8</v>
      </c>
      <c r="Q124" s="3" t="s">
        <v>354</v>
      </c>
      <c r="R124" s="119" t="s">
        <v>242</v>
      </c>
      <c r="S124" s="3" t="s">
        <v>122</v>
      </c>
      <c r="W124" s="0" t="n">
        <v>0.0381495071974464</v>
      </c>
      <c r="Y124" s="0" t="n">
        <v>0.0168747855841651</v>
      </c>
      <c r="Z124" s="0" t="n">
        <v>0.000813206725308328</v>
      </c>
      <c r="AA124" s="3" t="n">
        <f aca="false">Z124</f>
        <v>0.000813206725308328</v>
      </c>
      <c r="AB124" s="3" t="s">
        <v>354</v>
      </c>
      <c r="AC124" s="3" t="s">
        <v>65</v>
      </c>
      <c r="AE124" s="3" t="s">
        <v>107</v>
      </c>
      <c r="AF124" s="3" t="s">
        <v>615</v>
      </c>
      <c r="AG124" s="3" t="s">
        <v>124</v>
      </c>
      <c r="AH124" s="3" t="s">
        <v>406</v>
      </c>
      <c r="AI124" s="1" t="s">
        <v>126</v>
      </c>
      <c r="AJ124" s="3" t="s">
        <v>65</v>
      </c>
      <c r="AK124" s="3" t="s">
        <v>616</v>
      </c>
    </row>
    <row r="125" customFormat="false" ht="12.75" hidden="false" customHeight="false" outlineLevel="0" collapsed="false">
      <c r="A125" s="1" t="n">
        <v>111</v>
      </c>
      <c r="B125" s="44" t="s">
        <v>617</v>
      </c>
      <c r="C125" s="3" t="s">
        <v>618</v>
      </c>
      <c r="D125" s="21" t="n">
        <v>35949</v>
      </c>
      <c r="E125" s="1" t="s">
        <v>102</v>
      </c>
      <c r="F125" s="1" t="n">
        <v>3</v>
      </c>
      <c r="G125" s="42" t="n">
        <v>3</v>
      </c>
      <c r="H125" s="4" t="n">
        <v>80.8</v>
      </c>
      <c r="J125" s="3" t="n">
        <v>3.3</v>
      </c>
      <c r="N125" s="6" t="n">
        <v>68292</v>
      </c>
      <c r="P125" s="5" t="n">
        <v>56.3</v>
      </c>
      <c r="Q125" s="3" t="s">
        <v>354</v>
      </c>
      <c r="R125" s="44" t="s">
        <v>242</v>
      </c>
      <c r="S125" s="3" t="s">
        <v>122</v>
      </c>
      <c r="W125" s="0" t="n">
        <v>0.0373072922099216</v>
      </c>
      <c r="Y125" s="0" t="n">
        <v>0.0255956368596006</v>
      </c>
      <c r="Z125" s="0" t="n">
        <v>0.000458364199690641</v>
      </c>
      <c r="AA125" s="3" t="n">
        <f aca="false">Z125</f>
        <v>0.000458364199690641</v>
      </c>
      <c r="AB125" s="3" t="s">
        <v>354</v>
      </c>
      <c r="AC125" s="3" t="s">
        <v>65</v>
      </c>
      <c r="AE125" s="3" t="s">
        <v>107</v>
      </c>
      <c r="AF125" s="3" t="s">
        <v>619</v>
      </c>
      <c r="AG125" s="3" t="s">
        <v>596</v>
      </c>
      <c r="AH125" s="3" t="s">
        <v>115</v>
      </c>
      <c r="AI125" s="1" t="s">
        <v>126</v>
      </c>
      <c r="AJ125" s="3" t="s">
        <v>65</v>
      </c>
      <c r="AK125" s="3" t="s">
        <v>620</v>
      </c>
    </row>
    <row r="126" customFormat="false" ht="12.75" hidden="false" customHeight="false" outlineLevel="0" collapsed="false">
      <c r="B126" s="44"/>
      <c r="D126" s="21"/>
      <c r="G126" s="42"/>
      <c r="R126" s="44"/>
      <c r="W126" s="0"/>
      <c r="Y126" s="0"/>
      <c r="Z126" s="3" t="s">
        <v>118</v>
      </c>
      <c r="AA126" s="3" t="n">
        <f aca="false">AVERAGE(AA124:AA125)</f>
        <v>0.000635785462499484</v>
      </c>
    </row>
    <row r="127" customFormat="false" ht="12.75" hidden="false" customHeight="false" outlineLevel="0" collapsed="false">
      <c r="B127" s="44"/>
      <c r="D127" s="21"/>
      <c r="G127" s="42"/>
      <c r="R127" s="44"/>
      <c r="W127" s="0"/>
      <c r="Y127" s="0"/>
      <c r="Z127" s="3" t="s">
        <v>152</v>
      </c>
      <c r="AA127" s="3" t="n">
        <f aca="false">MIN(Z124:Z125)</f>
        <v>0.000458364199690641</v>
      </c>
    </row>
    <row r="128" s="11" customFormat="true" ht="12.75" hidden="false" customHeight="false" outlineLevel="0" collapsed="false">
      <c r="A128" s="9"/>
      <c r="B128" s="355"/>
      <c r="D128" s="84"/>
      <c r="E128" s="9"/>
      <c r="F128" s="9"/>
      <c r="G128" s="115"/>
      <c r="H128" s="12"/>
      <c r="M128" s="14"/>
      <c r="N128" s="14"/>
      <c r="O128" s="13"/>
      <c r="P128" s="13"/>
      <c r="R128" s="355"/>
      <c r="W128" s="215"/>
      <c r="Y128" s="215"/>
      <c r="Z128" s="11" t="s">
        <v>153</v>
      </c>
      <c r="AA128" s="11" t="n">
        <f aca="false">MAX(Z124:Z125)</f>
        <v>0.000813206725308328</v>
      </c>
      <c r="AI128" s="9"/>
    </row>
    <row r="129" customFormat="false" ht="12.75" hidden="false" customHeight="false" outlineLevel="0" collapsed="false">
      <c r="A129" s="1" t="n">
        <v>111</v>
      </c>
      <c r="B129" s="119" t="s">
        <v>613</v>
      </c>
      <c r="C129" s="3" t="s">
        <v>614</v>
      </c>
      <c r="D129" s="21" t="n">
        <v>35725</v>
      </c>
      <c r="E129" s="1" t="s">
        <v>102</v>
      </c>
      <c r="F129" s="1" t="n">
        <v>3</v>
      </c>
      <c r="G129" s="42" t="n">
        <v>3</v>
      </c>
      <c r="H129" s="4" t="n">
        <v>89.9</v>
      </c>
      <c r="J129" s="3" t="n">
        <v>3.1</v>
      </c>
      <c r="N129" s="6" t="n">
        <v>44028</v>
      </c>
      <c r="P129" s="5" t="n">
        <v>20.8</v>
      </c>
      <c r="Q129" s="3" t="s">
        <v>354</v>
      </c>
      <c r="R129" s="119" t="s">
        <v>243</v>
      </c>
      <c r="S129" s="3" t="s">
        <v>122</v>
      </c>
      <c r="W129" s="0" t="n">
        <v>0.0381495071974464</v>
      </c>
      <c r="Y129" s="0" t="n">
        <v>0.0163464677465951</v>
      </c>
      <c r="Z129" s="0" t="n">
        <v>0.000787746750337422</v>
      </c>
      <c r="AA129" s="3" t="n">
        <f aca="false">Z129</f>
        <v>0.000787746750337422</v>
      </c>
      <c r="AB129" s="3" t="s">
        <v>354</v>
      </c>
      <c r="AC129" s="3" t="s">
        <v>65</v>
      </c>
      <c r="AE129" s="3" t="s">
        <v>107</v>
      </c>
      <c r="AF129" s="3" t="s">
        <v>615</v>
      </c>
      <c r="AG129" s="3" t="s">
        <v>124</v>
      </c>
      <c r="AH129" s="3" t="s">
        <v>406</v>
      </c>
      <c r="AI129" s="1" t="s">
        <v>126</v>
      </c>
      <c r="AJ129" s="3" t="s">
        <v>65</v>
      </c>
      <c r="AK129" s="3" t="s">
        <v>616</v>
      </c>
    </row>
    <row r="130" customFormat="false" ht="12.75" hidden="false" customHeight="false" outlineLevel="0" collapsed="false">
      <c r="A130" s="1" t="n">
        <v>111</v>
      </c>
      <c r="B130" s="44" t="s">
        <v>617</v>
      </c>
      <c r="C130" s="3" t="s">
        <v>618</v>
      </c>
      <c r="D130" s="21" t="n">
        <v>35949</v>
      </c>
      <c r="E130" s="1" t="s">
        <v>102</v>
      </c>
      <c r="F130" s="1" t="n">
        <v>3</v>
      </c>
      <c r="G130" s="42" t="n">
        <v>3</v>
      </c>
      <c r="H130" s="4" t="n">
        <v>80.8</v>
      </c>
      <c r="J130" s="3" t="n">
        <v>3.3</v>
      </c>
      <c r="N130" s="6" t="n">
        <v>68292</v>
      </c>
      <c r="P130" s="5" t="n">
        <v>56.3</v>
      </c>
      <c r="Q130" s="3" t="s">
        <v>354</v>
      </c>
      <c r="R130" s="44" t="s">
        <v>243</v>
      </c>
      <c r="S130" s="3" t="s">
        <v>122</v>
      </c>
      <c r="W130" s="0" t="n">
        <v>0.0373072922099217</v>
      </c>
      <c r="Y130" s="0" t="n">
        <v>0.0247942855506051</v>
      </c>
      <c r="Z130" s="0" t="n">
        <v>0.000444013677629651</v>
      </c>
      <c r="AA130" s="3" t="n">
        <f aca="false">Z130</f>
        <v>0.000444013677629651</v>
      </c>
      <c r="AB130" s="3" t="s">
        <v>354</v>
      </c>
      <c r="AC130" s="3" t="s">
        <v>65</v>
      </c>
      <c r="AE130" s="3" t="s">
        <v>107</v>
      </c>
      <c r="AF130" s="3" t="s">
        <v>619</v>
      </c>
      <c r="AG130" s="3" t="s">
        <v>596</v>
      </c>
      <c r="AH130" s="3" t="s">
        <v>115</v>
      </c>
      <c r="AI130" s="1" t="s">
        <v>126</v>
      </c>
      <c r="AJ130" s="3" t="s">
        <v>65</v>
      </c>
      <c r="AK130" s="3" t="s">
        <v>620</v>
      </c>
    </row>
    <row r="131" customFormat="false" ht="12.75" hidden="false" customHeight="false" outlineLevel="0" collapsed="false">
      <c r="B131" s="44"/>
      <c r="D131" s="21"/>
      <c r="G131" s="42"/>
      <c r="R131" s="44"/>
      <c r="W131" s="0"/>
      <c r="Y131" s="0"/>
      <c r="Z131" s="3" t="s">
        <v>118</v>
      </c>
      <c r="AA131" s="3" t="n">
        <f aca="false">AVERAGE(AA129:AA130)</f>
        <v>0.000615880213983537</v>
      </c>
    </row>
    <row r="132" customFormat="false" ht="12.75" hidden="false" customHeight="false" outlineLevel="0" collapsed="false">
      <c r="B132" s="44"/>
      <c r="D132" s="21"/>
      <c r="G132" s="42"/>
      <c r="R132" s="44"/>
      <c r="W132" s="0"/>
      <c r="Y132" s="0"/>
      <c r="Z132" s="3" t="s">
        <v>152</v>
      </c>
      <c r="AA132" s="3" t="n">
        <f aca="false">MIN(Z129:Z130)</f>
        <v>0.000444013677629651</v>
      </c>
    </row>
    <row r="133" s="11" customFormat="true" ht="12.75" hidden="false" customHeight="false" outlineLevel="0" collapsed="false">
      <c r="A133" s="9"/>
      <c r="B133" s="355"/>
      <c r="D133" s="84"/>
      <c r="E133" s="9"/>
      <c r="F133" s="9"/>
      <c r="G133" s="115"/>
      <c r="H133" s="12"/>
      <c r="M133" s="14"/>
      <c r="N133" s="14"/>
      <c r="O133" s="13"/>
      <c r="P133" s="13"/>
      <c r="R133" s="355"/>
      <c r="W133" s="215"/>
      <c r="Y133" s="215"/>
      <c r="Z133" s="11" t="s">
        <v>153</v>
      </c>
      <c r="AA133" s="11" t="n">
        <f aca="false">MAX(Z129:Z130)</f>
        <v>0.000787746750337422</v>
      </c>
      <c r="AI133" s="9"/>
    </row>
    <row r="134" customFormat="false" ht="12.75" hidden="false" customHeight="false" outlineLevel="0" collapsed="false">
      <c r="A134" s="1" t="n">
        <v>111</v>
      </c>
      <c r="B134" s="119" t="s">
        <v>613</v>
      </c>
      <c r="C134" s="3" t="s">
        <v>614</v>
      </c>
      <c r="D134" s="21" t="n">
        <v>35725</v>
      </c>
      <c r="E134" s="1" t="s">
        <v>102</v>
      </c>
      <c r="F134" s="1" t="n">
        <v>3</v>
      </c>
      <c r="G134" s="42" t="n">
        <v>3</v>
      </c>
      <c r="H134" s="4" t="n">
        <v>89.9</v>
      </c>
      <c r="J134" s="3" t="n">
        <v>3.1</v>
      </c>
      <c r="N134" s="6" t="n">
        <v>44028</v>
      </c>
      <c r="P134" s="5" t="n">
        <v>20.8</v>
      </c>
      <c r="Q134" s="3" t="s">
        <v>354</v>
      </c>
      <c r="R134" s="119" t="s">
        <v>244</v>
      </c>
      <c r="S134" s="3" t="s">
        <v>122</v>
      </c>
      <c r="W134" s="0" t="n">
        <v>0.0381495071974464</v>
      </c>
      <c r="Y134" s="0" t="n">
        <v>0.0253566407685183</v>
      </c>
      <c r="Z134" s="0" t="n">
        <v>0.00122195275912341</v>
      </c>
      <c r="AA134" s="3" t="n">
        <f aca="false">Z134</f>
        <v>0.00122195275912341</v>
      </c>
      <c r="AB134" s="3" t="s">
        <v>354</v>
      </c>
      <c r="AC134" s="3" t="s">
        <v>65</v>
      </c>
      <c r="AE134" s="3" t="s">
        <v>107</v>
      </c>
      <c r="AF134" s="3" t="s">
        <v>615</v>
      </c>
      <c r="AG134" s="3" t="s">
        <v>124</v>
      </c>
      <c r="AH134" s="3" t="s">
        <v>406</v>
      </c>
      <c r="AI134" s="1" t="s">
        <v>126</v>
      </c>
      <c r="AJ134" s="3" t="s">
        <v>65</v>
      </c>
      <c r="AK134" s="3" t="s">
        <v>616</v>
      </c>
    </row>
    <row r="135" customFormat="false" ht="12.75" hidden="false" customHeight="false" outlineLevel="0" collapsed="false">
      <c r="A135" s="1" t="n">
        <v>111</v>
      </c>
      <c r="B135" s="44" t="s">
        <v>617</v>
      </c>
      <c r="C135" s="3" t="s">
        <v>618</v>
      </c>
      <c r="D135" s="21" t="n">
        <v>35949</v>
      </c>
      <c r="E135" s="1" t="s">
        <v>102</v>
      </c>
      <c r="F135" s="1" t="n">
        <v>3</v>
      </c>
      <c r="G135" s="42" t="n">
        <v>3</v>
      </c>
      <c r="H135" s="4" t="n">
        <v>80.8</v>
      </c>
      <c r="J135" s="3" t="n">
        <v>3.3</v>
      </c>
      <c r="N135" s="6" t="n">
        <v>68292</v>
      </c>
      <c r="P135" s="5" t="n">
        <v>56.3</v>
      </c>
      <c r="Q135" s="3" t="s">
        <v>354</v>
      </c>
      <c r="R135" s="44" t="s">
        <v>244</v>
      </c>
      <c r="S135" s="3" t="s">
        <v>122</v>
      </c>
      <c r="W135" s="0" t="n">
        <v>0.0373072922099217</v>
      </c>
      <c r="Y135" s="0" t="n">
        <v>0.0384608957460986</v>
      </c>
      <c r="Z135" s="0" t="n">
        <v>0.000688754016739115</v>
      </c>
      <c r="AA135" s="3" t="n">
        <f aca="false">Z135</f>
        <v>0.000688754016739115</v>
      </c>
      <c r="AB135" s="3" t="s">
        <v>354</v>
      </c>
      <c r="AC135" s="3" t="s">
        <v>65</v>
      </c>
      <c r="AE135" s="3" t="s">
        <v>107</v>
      </c>
      <c r="AF135" s="3" t="s">
        <v>619</v>
      </c>
      <c r="AG135" s="3" t="s">
        <v>596</v>
      </c>
      <c r="AH135" s="3" t="s">
        <v>115</v>
      </c>
      <c r="AI135" s="1" t="s">
        <v>126</v>
      </c>
      <c r="AJ135" s="3" t="s">
        <v>65</v>
      </c>
      <c r="AK135" s="3" t="s">
        <v>620</v>
      </c>
    </row>
    <row r="136" customFormat="false" ht="12.75" hidden="false" customHeight="false" outlineLevel="0" collapsed="false">
      <c r="B136" s="44"/>
      <c r="D136" s="21"/>
      <c r="G136" s="42"/>
      <c r="R136" s="44"/>
      <c r="W136" s="0"/>
      <c r="Y136" s="0"/>
      <c r="Z136" s="3" t="s">
        <v>118</v>
      </c>
      <c r="AA136" s="3" t="n">
        <f aca="false">AVERAGE(AA134:AA135)</f>
        <v>0.000955353387931262</v>
      </c>
    </row>
    <row r="137" customFormat="false" ht="12.75" hidden="false" customHeight="false" outlineLevel="0" collapsed="false">
      <c r="B137" s="44"/>
      <c r="D137" s="21"/>
      <c r="G137" s="42"/>
      <c r="R137" s="44"/>
      <c r="W137" s="0"/>
      <c r="Y137" s="0"/>
      <c r="Z137" s="3" t="s">
        <v>152</v>
      </c>
      <c r="AA137" s="3" t="n">
        <f aca="false">MIN(Z134:Z135)</f>
        <v>0.000688754016739115</v>
      </c>
    </row>
    <row r="138" s="11" customFormat="true" ht="12.75" hidden="false" customHeight="false" outlineLevel="0" collapsed="false">
      <c r="A138" s="9"/>
      <c r="B138" s="355"/>
      <c r="D138" s="84"/>
      <c r="E138" s="9"/>
      <c r="F138" s="9"/>
      <c r="G138" s="115"/>
      <c r="H138" s="12"/>
      <c r="M138" s="14"/>
      <c r="N138" s="14"/>
      <c r="O138" s="13"/>
      <c r="P138" s="13"/>
      <c r="R138" s="355"/>
      <c r="W138" s="215"/>
      <c r="Y138" s="215"/>
      <c r="Z138" s="11" t="s">
        <v>153</v>
      </c>
      <c r="AA138" s="11" t="n">
        <f aca="false">MAX(Z134:Z135)</f>
        <v>0.00122195275912341</v>
      </c>
      <c r="AI138" s="9"/>
    </row>
    <row r="139" customFormat="false" ht="12.75" hidden="false" customHeight="false" outlineLevel="0" collapsed="false">
      <c r="A139" s="1" t="n">
        <v>111</v>
      </c>
      <c r="B139" s="119" t="s">
        <v>613</v>
      </c>
      <c r="C139" s="3" t="s">
        <v>614</v>
      </c>
      <c r="D139" s="21" t="n">
        <v>35725</v>
      </c>
      <c r="E139" s="1" t="s">
        <v>102</v>
      </c>
      <c r="F139" s="1" t="n">
        <v>3</v>
      </c>
      <c r="G139" s="42" t="n">
        <v>1</v>
      </c>
      <c r="H139" s="4" t="n">
        <v>89.9</v>
      </c>
      <c r="J139" s="3" t="n">
        <v>3.1</v>
      </c>
      <c r="N139" s="6" t="n">
        <v>44028</v>
      </c>
      <c r="P139" s="5" t="n">
        <v>20.8</v>
      </c>
      <c r="Q139" s="3" t="s">
        <v>354</v>
      </c>
      <c r="R139" s="119" t="s">
        <v>245</v>
      </c>
      <c r="S139" s="3" t="s">
        <v>122</v>
      </c>
      <c r="W139" s="0" t="n">
        <v>1.43378767949803</v>
      </c>
      <c r="Y139" s="0" t="n">
        <v>1.33926477567737</v>
      </c>
      <c r="Z139" s="0" t="n">
        <v>0.0645198781767589</v>
      </c>
      <c r="AA139" s="3" t="n">
        <f aca="false">Z139</f>
        <v>0.0645198781767589</v>
      </c>
      <c r="AB139" s="3" t="s">
        <v>354</v>
      </c>
      <c r="AC139" s="3" t="s">
        <v>65</v>
      </c>
      <c r="AE139" s="3" t="s">
        <v>107</v>
      </c>
      <c r="AF139" s="3" t="s">
        <v>615</v>
      </c>
      <c r="AG139" s="3" t="s">
        <v>124</v>
      </c>
      <c r="AH139" s="3" t="s">
        <v>406</v>
      </c>
      <c r="AI139" s="1" t="s">
        <v>126</v>
      </c>
      <c r="AJ139" s="3" t="s">
        <v>65</v>
      </c>
      <c r="AK139" s="3" t="s">
        <v>616</v>
      </c>
    </row>
    <row r="140" customFormat="false" ht="12.75" hidden="false" customHeight="false" outlineLevel="0" collapsed="false">
      <c r="A140" s="1" t="n">
        <v>111</v>
      </c>
      <c r="B140" s="44" t="s">
        <v>617</v>
      </c>
      <c r="C140" s="3" t="s">
        <v>618</v>
      </c>
      <c r="D140" s="21" t="n">
        <v>35949</v>
      </c>
      <c r="E140" s="1" t="s">
        <v>102</v>
      </c>
      <c r="F140" s="1" t="n">
        <v>3</v>
      </c>
      <c r="G140" s="42" t="n">
        <v>3</v>
      </c>
      <c r="H140" s="4" t="n">
        <v>80.8</v>
      </c>
      <c r="J140" s="3" t="n">
        <v>3.3</v>
      </c>
      <c r="N140" s="6" t="n">
        <v>68292</v>
      </c>
      <c r="P140" s="5" t="n">
        <v>56.3</v>
      </c>
      <c r="Q140" s="3" t="s">
        <v>354</v>
      </c>
      <c r="R140" s="44" t="s">
        <v>245</v>
      </c>
      <c r="S140" s="3" t="s">
        <v>122</v>
      </c>
      <c r="W140" s="0" t="n">
        <v>0.746145858375204</v>
      </c>
      <c r="Y140" s="0" t="n">
        <v>1.08087218711543</v>
      </c>
      <c r="Z140" s="0" t="n">
        <v>0.0193561550248829</v>
      </c>
      <c r="AA140" s="3" t="n">
        <f aca="false">Z140</f>
        <v>0.0193561550248829</v>
      </c>
      <c r="AB140" s="3" t="s">
        <v>354</v>
      </c>
      <c r="AC140" s="3" t="s">
        <v>65</v>
      </c>
      <c r="AE140" s="3" t="s">
        <v>107</v>
      </c>
      <c r="AF140" s="3" t="s">
        <v>619</v>
      </c>
      <c r="AG140" s="3" t="s">
        <v>596</v>
      </c>
      <c r="AH140" s="3" t="s">
        <v>115</v>
      </c>
      <c r="AI140" s="1" t="s">
        <v>126</v>
      </c>
      <c r="AJ140" s="3" t="s">
        <v>65</v>
      </c>
      <c r="AK140" s="3" t="s">
        <v>620</v>
      </c>
    </row>
    <row r="141" customFormat="false" ht="12.75" hidden="false" customHeight="false" outlineLevel="0" collapsed="false">
      <c r="B141" s="44"/>
      <c r="D141" s="21"/>
      <c r="G141" s="42"/>
      <c r="R141" s="44"/>
      <c r="W141" s="0"/>
      <c r="Y141" s="0"/>
      <c r="Z141" s="3" t="s">
        <v>118</v>
      </c>
      <c r="AA141" s="3" t="n">
        <f aca="false">AVERAGE(AA139:AA140)</f>
        <v>0.0419380166008209</v>
      </c>
    </row>
    <row r="142" customFormat="false" ht="12.75" hidden="false" customHeight="false" outlineLevel="0" collapsed="false">
      <c r="B142" s="44"/>
      <c r="D142" s="21"/>
      <c r="G142" s="42"/>
      <c r="R142" s="44"/>
      <c r="W142" s="0"/>
      <c r="Y142" s="0"/>
      <c r="Z142" s="3" t="s">
        <v>152</v>
      </c>
      <c r="AA142" s="3" t="n">
        <f aca="false">MIN(Z139:Z140)</f>
        <v>0.0193561550248829</v>
      </c>
    </row>
    <row r="143" s="11" customFormat="true" ht="12.75" hidden="false" customHeight="false" outlineLevel="0" collapsed="false">
      <c r="A143" s="9"/>
      <c r="B143" s="355"/>
      <c r="D143" s="84"/>
      <c r="E143" s="9"/>
      <c r="F143" s="9"/>
      <c r="G143" s="115"/>
      <c r="H143" s="12"/>
      <c r="M143" s="14"/>
      <c r="N143" s="14"/>
      <c r="O143" s="13"/>
      <c r="P143" s="13"/>
      <c r="R143" s="355"/>
      <c r="W143" s="215"/>
      <c r="Y143" s="215"/>
      <c r="Z143" s="11" t="s">
        <v>153</v>
      </c>
      <c r="AA143" s="11" t="n">
        <f aca="false">MAX(Z139:Z140)</f>
        <v>0.0645198781767589</v>
      </c>
      <c r="AI143" s="9"/>
    </row>
    <row r="144" customFormat="false" ht="12.75" hidden="false" customHeight="false" outlineLevel="0" collapsed="false">
      <c r="A144" s="1" t="n">
        <v>111</v>
      </c>
      <c r="B144" s="119" t="s">
        <v>613</v>
      </c>
      <c r="C144" s="3" t="s">
        <v>614</v>
      </c>
      <c r="D144" s="21" t="n">
        <v>35725</v>
      </c>
      <c r="E144" s="1" t="s">
        <v>102</v>
      </c>
      <c r="F144" s="1" t="n">
        <v>3</v>
      </c>
      <c r="G144" s="42" t="n">
        <v>3</v>
      </c>
      <c r="H144" s="4" t="n">
        <v>89.9</v>
      </c>
      <c r="J144" s="3" t="n">
        <v>3.1</v>
      </c>
      <c r="N144" s="6" t="n">
        <v>44028</v>
      </c>
      <c r="P144" s="5" t="n">
        <v>20.8</v>
      </c>
      <c r="Q144" s="3" t="s">
        <v>354</v>
      </c>
      <c r="R144" s="119" t="s">
        <v>246</v>
      </c>
      <c r="S144" s="3" t="s">
        <v>122</v>
      </c>
      <c r="W144" s="0" t="n">
        <v>0.76299015844574</v>
      </c>
      <c r="Y144" s="0" t="n">
        <v>0.702035032945235</v>
      </c>
      <c r="Z144" s="0" t="n">
        <v>0.0338315178788902</v>
      </c>
      <c r="AA144" s="3" t="n">
        <f aca="false">Z144</f>
        <v>0.0338315178788902</v>
      </c>
      <c r="AB144" s="3" t="s">
        <v>354</v>
      </c>
      <c r="AC144" s="3" t="s">
        <v>65</v>
      </c>
      <c r="AE144" s="3" t="s">
        <v>107</v>
      </c>
      <c r="AF144" s="3" t="s">
        <v>615</v>
      </c>
      <c r="AG144" s="3" t="s">
        <v>124</v>
      </c>
      <c r="AH144" s="3" t="s">
        <v>406</v>
      </c>
      <c r="AI144" s="1" t="s">
        <v>126</v>
      </c>
      <c r="AJ144" s="3" t="s">
        <v>65</v>
      </c>
      <c r="AK144" s="3" t="s">
        <v>616</v>
      </c>
    </row>
    <row r="145" customFormat="false" ht="12.75" hidden="false" customHeight="false" outlineLevel="0" collapsed="false">
      <c r="A145" s="1" t="n">
        <v>111</v>
      </c>
      <c r="B145" s="44" t="s">
        <v>617</v>
      </c>
      <c r="C145" s="3" t="s">
        <v>618</v>
      </c>
      <c r="D145" s="21" t="n">
        <v>35949</v>
      </c>
      <c r="E145" s="1" t="s">
        <v>102</v>
      </c>
      <c r="F145" s="1" t="n">
        <v>3</v>
      </c>
      <c r="G145" s="42" t="n">
        <v>3</v>
      </c>
      <c r="H145" s="4" t="n">
        <v>80.8</v>
      </c>
      <c r="J145" s="3" t="n">
        <v>3.3</v>
      </c>
      <c r="N145" s="6" t="n">
        <v>68292</v>
      </c>
      <c r="P145" s="5" t="n">
        <v>56.3</v>
      </c>
      <c r="Q145" s="3" t="s">
        <v>354</v>
      </c>
      <c r="R145" s="44" t="s">
        <v>246</v>
      </c>
      <c r="S145" s="3" t="s">
        <v>122</v>
      </c>
      <c r="W145" s="0" t="n">
        <v>0.746145858375204</v>
      </c>
      <c r="Y145" s="0" t="n">
        <v>1.064845160631</v>
      </c>
      <c r="Z145" s="0" t="n">
        <v>0.0190691445782099</v>
      </c>
      <c r="AA145" s="3" t="n">
        <f aca="false">Z145</f>
        <v>0.0190691445782099</v>
      </c>
      <c r="AB145" s="3" t="s">
        <v>354</v>
      </c>
      <c r="AC145" s="3" t="s">
        <v>65</v>
      </c>
      <c r="AE145" s="3" t="s">
        <v>107</v>
      </c>
      <c r="AF145" s="3" t="s">
        <v>619</v>
      </c>
      <c r="AG145" s="3" t="s">
        <v>596</v>
      </c>
      <c r="AH145" s="3" t="s">
        <v>115</v>
      </c>
      <c r="AI145" s="1" t="s">
        <v>126</v>
      </c>
      <c r="AJ145" s="3" t="s">
        <v>65</v>
      </c>
      <c r="AK145" s="3" t="s">
        <v>620</v>
      </c>
    </row>
    <row r="146" customFormat="false" ht="12.75" hidden="false" customHeight="false" outlineLevel="0" collapsed="false">
      <c r="B146" s="44"/>
      <c r="D146" s="21"/>
      <c r="G146" s="42"/>
      <c r="R146" s="44"/>
      <c r="W146" s="0"/>
      <c r="Y146" s="0"/>
      <c r="Z146" s="3" t="s">
        <v>118</v>
      </c>
      <c r="AA146" s="3" t="n">
        <f aca="false">AVERAGE(AA144:AA145)</f>
        <v>0.02645033122855</v>
      </c>
    </row>
    <row r="147" customFormat="false" ht="12.75" hidden="false" customHeight="false" outlineLevel="0" collapsed="false">
      <c r="B147" s="44"/>
      <c r="D147" s="21"/>
      <c r="G147" s="42"/>
      <c r="R147" s="44"/>
      <c r="W147" s="0"/>
      <c r="Y147" s="0"/>
      <c r="Z147" s="3" t="s">
        <v>152</v>
      </c>
      <c r="AA147" s="3" t="n">
        <f aca="false">MIN(Z144:Z145)</f>
        <v>0.0190691445782099</v>
      </c>
    </row>
    <row r="148" s="11" customFormat="true" ht="12.75" hidden="false" customHeight="false" outlineLevel="0" collapsed="false">
      <c r="A148" s="9"/>
      <c r="B148" s="355"/>
      <c r="D148" s="84"/>
      <c r="E148" s="9"/>
      <c r="F148" s="9"/>
      <c r="G148" s="115"/>
      <c r="H148" s="12"/>
      <c r="M148" s="14"/>
      <c r="N148" s="14"/>
      <c r="O148" s="13"/>
      <c r="P148" s="13"/>
      <c r="R148" s="355"/>
      <c r="W148" s="215"/>
      <c r="Y148" s="215"/>
      <c r="Z148" s="11" t="s">
        <v>153</v>
      </c>
      <c r="AA148" s="11" t="n">
        <f aca="false">MAX(Z144:Z145)</f>
        <v>0.0338315178788902</v>
      </c>
      <c r="AI148" s="9"/>
    </row>
    <row r="149" customFormat="false" ht="12.75" hidden="false" customHeight="false" outlineLevel="0" collapsed="false">
      <c r="A149" s="1" t="n">
        <v>111</v>
      </c>
      <c r="B149" s="119" t="s">
        <v>613</v>
      </c>
      <c r="C149" s="3" t="s">
        <v>614</v>
      </c>
      <c r="D149" s="21" t="n">
        <v>35725</v>
      </c>
      <c r="E149" s="1" t="s">
        <v>102</v>
      </c>
      <c r="F149" s="1" t="n">
        <v>3</v>
      </c>
      <c r="G149" s="42" t="n">
        <v>3</v>
      </c>
      <c r="H149" s="4" t="n">
        <v>89.9</v>
      </c>
      <c r="J149" s="3" t="n">
        <v>3.1</v>
      </c>
      <c r="N149" s="6" t="n">
        <v>44028</v>
      </c>
      <c r="P149" s="5" t="n">
        <v>20.8</v>
      </c>
      <c r="Q149" s="3" t="s">
        <v>354</v>
      </c>
      <c r="R149" s="119" t="s">
        <v>247</v>
      </c>
      <c r="S149" s="3" t="s">
        <v>122</v>
      </c>
      <c r="W149" s="0" t="n">
        <v>0.76299015844574</v>
      </c>
      <c r="Y149" s="0" t="n">
        <v>0.712601389897395</v>
      </c>
      <c r="Z149" s="0" t="n">
        <v>0.0343407173879831</v>
      </c>
      <c r="AA149" s="3" t="n">
        <f aca="false">Z149</f>
        <v>0.0343407173879831</v>
      </c>
      <c r="AB149" s="3" t="s">
        <v>354</v>
      </c>
      <c r="AC149" s="3" t="s">
        <v>65</v>
      </c>
      <c r="AE149" s="3" t="s">
        <v>107</v>
      </c>
      <c r="AF149" s="3" t="s">
        <v>615</v>
      </c>
      <c r="AG149" s="3" t="s">
        <v>124</v>
      </c>
      <c r="AH149" s="3" t="s">
        <v>406</v>
      </c>
      <c r="AI149" s="1" t="s">
        <v>126</v>
      </c>
      <c r="AJ149" s="3" t="s">
        <v>65</v>
      </c>
      <c r="AK149" s="3" t="s">
        <v>616</v>
      </c>
    </row>
    <row r="150" customFormat="false" ht="12.75" hidden="false" customHeight="false" outlineLevel="0" collapsed="false">
      <c r="A150" s="1" t="n">
        <v>111</v>
      </c>
      <c r="B150" s="44" t="s">
        <v>617</v>
      </c>
      <c r="C150" s="3" t="s">
        <v>618</v>
      </c>
      <c r="D150" s="21" t="n">
        <v>35949</v>
      </c>
      <c r="E150" s="1" t="s">
        <v>102</v>
      </c>
      <c r="F150" s="1" t="n">
        <v>3</v>
      </c>
      <c r="G150" s="42" t="n">
        <v>3</v>
      </c>
      <c r="H150" s="4" t="n">
        <v>80.8</v>
      </c>
      <c r="J150" s="3" t="n">
        <v>3.3</v>
      </c>
      <c r="N150" s="6" t="n">
        <v>68292</v>
      </c>
      <c r="P150" s="5" t="n">
        <v>56.3</v>
      </c>
      <c r="Q150" s="3" t="s">
        <v>354</v>
      </c>
      <c r="R150" s="44" t="s">
        <v>247</v>
      </c>
      <c r="S150" s="3" t="s">
        <v>122</v>
      </c>
      <c r="W150" s="0" t="n">
        <v>0.746145858375204</v>
      </c>
      <c r="Y150" s="0" t="n">
        <v>1.08087218711543</v>
      </c>
      <c r="Z150" s="0" t="n">
        <v>0.0193561550248829</v>
      </c>
      <c r="AA150" s="3" t="n">
        <f aca="false">Z150</f>
        <v>0.0193561550248829</v>
      </c>
      <c r="AB150" s="3" t="s">
        <v>354</v>
      </c>
      <c r="AC150" s="3" t="s">
        <v>65</v>
      </c>
      <c r="AE150" s="3" t="s">
        <v>107</v>
      </c>
      <c r="AF150" s="3" t="s">
        <v>619</v>
      </c>
      <c r="AG150" s="3" t="s">
        <v>596</v>
      </c>
      <c r="AH150" s="3" t="s">
        <v>115</v>
      </c>
      <c r="AI150" s="1" t="s">
        <v>126</v>
      </c>
      <c r="AJ150" s="3" t="s">
        <v>65</v>
      </c>
      <c r="AK150" s="3" t="s">
        <v>620</v>
      </c>
    </row>
    <row r="151" s="239" customFormat="true" ht="12.75" hidden="false" customHeight="false" outlineLevel="0" collapsed="false">
      <c r="A151" s="256"/>
      <c r="B151" s="255"/>
      <c r="D151" s="412"/>
      <c r="E151" s="256"/>
      <c r="F151" s="256"/>
      <c r="G151" s="256"/>
      <c r="H151" s="257"/>
      <c r="I151" s="245"/>
      <c r="L151" s="264"/>
      <c r="M151" s="258"/>
      <c r="N151" s="258"/>
      <c r="O151" s="245"/>
      <c r="P151" s="245"/>
      <c r="Z151" s="3" t="s">
        <v>118</v>
      </c>
      <c r="AA151" s="3" t="n">
        <f aca="false">AVERAGE(AA149:AA150)</f>
        <v>0.026848436206433</v>
      </c>
      <c r="AI151" s="256"/>
      <c r="AS151" s="49"/>
    </row>
    <row r="152" s="239" customFormat="true" ht="12.75" hidden="false" customHeight="false" outlineLevel="0" collapsed="false">
      <c r="A152" s="256"/>
      <c r="B152" s="255"/>
      <c r="D152" s="412"/>
      <c r="E152" s="256"/>
      <c r="F152" s="256"/>
      <c r="G152" s="256"/>
      <c r="H152" s="257"/>
      <c r="I152" s="245"/>
      <c r="L152" s="264"/>
      <c r="M152" s="258"/>
      <c r="N152" s="258"/>
      <c r="O152" s="245"/>
      <c r="P152" s="245"/>
      <c r="Z152" s="3" t="s">
        <v>152</v>
      </c>
      <c r="AA152" s="3" t="n">
        <f aca="false">MIN(Z149:Z150)</f>
        <v>0.0193561550248829</v>
      </c>
      <c r="AI152" s="256"/>
      <c r="AS152" s="49"/>
    </row>
    <row r="153" s="239" customFormat="true" ht="12.75" hidden="false" customHeight="false" outlineLevel="0" collapsed="false">
      <c r="A153" s="256"/>
      <c r="B153" s="255"/>
      <c r="D153" s="412"/>
      <c r="E153" s="256"/>
      <c r="F153" s="256"/>
      <c r="G153" s="256"/>
      <c r="H153" s="257"/>
      <c r="I153" s="245"/>
      <c r="L153" s="264"/>
      <c r="M153" s="258"/>
      <c r="N153" s="258"/>
      <c r="O153" s="245"/>
      <c r="P153" s="245"/>
      <c r="Z153" s="11" t="s">
        <v>153</v>
      </c>
      <c r="AA153" s="11" t="n">
        <f aca="false">MAX(Z149:Z150)</f>
        <v>0.0343407173879831</v>
      </c>
      <c r="AI153" s="256"/>
      <c r="AS153" s="49"/>
    </row>
    <row r="154" s="135" customFormat="true" ht="12.75" hidden="false" customHeight="false" outlineLevel="0" collapsed="false">
      <c r="A154" s="133"/>
      <c r="B154" s="134"/>
      <c r="D154" s="415"/>
      <c r="E154" s="133"/>
      <c r="F154" s="133"/>
      <c r="G154" s="133"/>
      <c r="H154" s="137"/>
      <c r="I154" s="138"/>
      <c r="L154" s="244"/>
      <c r="M154" s="139"/>
      <c r="N154" s="139"/>
      <c r="O154" s="138"/>
      <c r="P154" s="138"/>
      <c r="AI154" s="133"/>
      <c r="AS154" s="142"/>
    </row>
    <row r="155" customFormat="false" ht="12.75" hidden="false" customHeight="false" outlineLevel="0" collapsed="false">
      <c r="A155" s="1" t="n">
        <v>111</v>
      </c>
      <c r="B155" s="2" t="s">
        <v>622</v>
      </c>
      <c r="C155" s="3" t="s">
        <v>623</v>
      </c>
      <c r="D155" s="21" t="n">
        <v>35952</v>
      </c>
      <c r="E155" s="1" t="s">
        <v>102</v>
      </c>
      <c r="F155" s="1" t="n">
        <v>2</v>
      </c>
      <c r="G155" s="1" t="n">
        <v>2</v>
      </c>
      <c r="H155" s="4" t="n">
        <v>99.75</v>
      </c>
      <c r="J155" s="3" t="n">
        <v>1.3</v>
      </c>
      <c r="N155" s="6" t="n">
        <v>42691</v>
      </c>
      <c r="P155" s="5" t="n">
        <v>26.5</v>
      </c>
      <c r="Q155" s="3" t="s">
        <v>624</v>
      </c>
      <c r="R155" s="31" t="s">
        <v>121</v>
      </c>
      <c r="S155" s="3" t="s">
        <v>122</v>
      </c>
      <c r="W155" s="3" t="n">
        <v>0.195207380155696</v>
      </c>
      <c r="Y155" s="3" t="n">
        <v>0.0571736008953036</v>
      </c>
      <c r="Z155" s="3" t="n">
        <v>0.00215724441511551</v>
      </c>
      <c r="AB155" s="3" t="s">
        <v>624</v>
      </c>
      <c r="AC155" s="3" t="s">
        <v>625</v>
      </c>
      <c r="AE155" s="3" t="s">
        <v>107</v>
      </c>
      <c r="AF155" s="3" t="s">
        <v>626</v>
      </c>
      <c r="AG155" s="3" t="s">
        <v>596</v>
      </c>
      <c r="AH155" s="3" t="s">
        <v>406</v>
      </c>
      <c r="AI155" s="1" t="s">
        <v>108</v>
      </c>
      <c r="AJ155" s="3" t="s">
        <v>625</v>
      </c>
      <c r="AK155" s="3" t="s">
        <v>620</v>
      </c>
      <c r="AL155" s="3" t="s">
        <v>459</v>
      </c>
    </row>
    <row r="156" customFormat="false" ht="12.75" hidden="false" customHeight="false" outlineLevel="0" collapsed="false">
      <c r="A156" s="1" t="n">
        <v>111</v>
      </c>
      <c r="B156" s="2" t="s">
        <v>622</v>
      </c>
      <c r="C156" s="3" t="s">
        <v>623</v>
      </c>
      <c r="D156" s="21" t="n">
        <v>35952</v>
      </c>
      <c r="E156" s="1" t="s">
        <v>102</v>
      </c>
      <c r="F156" s="1" t="n">
        <v>2</v>
      </c>
      <c r="G156" s="1" t="n">
        <v>2</v>
      </c>
      <c r="H156" s="4" t="n">
        <v>99.75</v>
      </c>
      <c r="J156" s="3" t="n">
        <v>1.3</v>
      </c>
      <c r="N156" s="6" t="n">
        <v>42691</v>
      </c>
      <c r="P156" s="5" t="n">
        <v>26.5</v>
      </c>
      <c r="Q156" s="3" t="s">
        <v>624</v>
      </c>
      <c r="R156" s="31" t="s">
        <v>158</v>
      </c>
      <c r="S156" s="3" t="s">
        <v>122</v>
      </c>
      <c r="W156" s="3" t="n">
        <v>0.137645764948786</v>
      </c>
      <c r="Y156" s="3" t="n">
        <v>0.05129599511966</v>
      </c>
      <c r="Z156" s="3" t="n">
        <v>0.00193552316292022</v>
      </c>
      <c r="AB156" s="3" t="s">
        <v>624</v>
      </c>
      <c r="AC156" s="3" t="s">
        <v>625</v>
      </c>
      <c r="AE156" s="3" t="s">
        <v>107</v>
      </c>
      <c r="AF156" s="3" t="s">
        <v>626</v>
      </c>
      <c r="AG156" s="3" t="s">
        <v>596</v>
      </c>
      <c r="AH156" s="3" t="s">
        <v>406</v>
      </c>
      <c r="AI156" s="1" t="s">
        <v>108</v>
      </c>
      <c r="AJ156" s="3" t="s">
        <v>625</v>
      </c>
      <c r="AK156" s="3" t="s">
        <v>620</v>
      </c>
      <c r="AL156" s="3" t="s">
        <v>459</v>
      </c>
    </row>
    <row r="157" customFormat="false" ht="12.75" hidden="false" customHeight="false" outlineLevel="0" collapsed="false">
      <c r="A157" s="1" t="n">
        <v>111</v>
      </c>
      <c r="B157" s="2" t="s">
        <v>622</v>
      </c>
      <c r="C157" s="3" t="s">
        <v>623</v>
      </c>
      <c r="D157" s="21" t="n">
        <v>35952</v>
      </c>
      <c r="E157" s="1" t="s">
        <v>102</v>
      </c>
      <c r="F157" s="1" t="n">
        <v>2</v>
      </c>
      <c r="G157" s="1" t="n">
        <v>2</v>
      </c>
      <c r="H157" s="4" t="n">
        <v>99.75</v>
      </c>
      <c r="J157" s="3" t="n">
        <v>1.3</v>
      </c>
      <c r="N157" s="6" t="n">
        <v>42691</v>
      </c>
      <c r="P157" s="5" t="n">
        <v>26.5</v>
      </c>
      <c r="Q157" s="3" t="s">
        <v>624</v>
      </c>
      <c r="R157" s="31" t="s">
        <v>162</v>
      </c>
      <c r="S157" s="3" t="s">
        <v>122</v>
      </c>
      <c r="W157" s="3" t="n">
        <v>0.0402167914204309</v>
      </c>
      <c r="Y157" s="3" t="n">
        <v>0.0208485232156716</v>
      </c>
      <c r="Z157" s="3" t="n">
        <v>0.000786831269381662</v>
      </c>
      <c r="AB157" s="3" t="s">
        <v>624</v>
      </c>
      <c r="AC157" s="3" t="s">
        <v>625</v>
      </c>
      <c r="AE157" s="3" t="s">
        <v>107</v>
      </c>
      <c r="AF157" s="3" t="s">
        <v>626</v>
      </c>
      <c r="AG157" s="3" t="s">
        <v>596</v>
      </c>
      <c r="AH157" s="3" t="s">
        <v>406</v>
      </c>
      <c r="AI157" s="1" t="s">
        <v>108</v>
      </c>
      <c r="AJ157" s="3" t="s">
        <v>625</v>
      </c>
      <c r="AK157" s="3" t="s">
        <v>620</v>
      </c>
      <c r="AL157" s="3" t="s">
        <v>459</v>
      </c>
    </row>
    <row r="158" customFormat="false" ht="12.75" hidden="false" customHeight="false" outlineLevel="0" collapsed="false">
      <c r="A158" s="1" t="n">
        <v>111</v>
      </c>
      <c r="B158" s="2" t="s">
        <v>622</v>
      </c>
      <c r="C158" s="3" t="s">
        <v>623</v>
      </c>
      <c r="D158" s="21" t="n">
        <v>35952</v>
      </c>
      <c r="E158" s="1" t="s">
        <v>102</v>
      </c>
      <c r="F158" s="1" t="n">
        <v>2</v>
      </c>
      <c r="G158" s="1" t="n">
        <v>2</v>
      </c>
      <c r="H158" s="4" t="n">
        <v>99.75</v>
      </c>
      <c r="J158" s="3" t="n">
        <v>1.3</v>
      </c>
      <c r="N158" s="6" t="n">
        <v>42691</v>
      </c>
      <c r="P158" s="5" t="n">
        <v>26.5</v>
      </c>
      <c r="Q158" s="3" t="s">
        <v>624</v>
      </c>
      <c r="R158" s="31" t="s">
        <v>182</v>
      </c>
      <c r="S158" s="3" t="s">
        <v>122</v>
      </c>
      <c r="W158" s="3" t="n">
        <v>0.804335843690999</v>
      </c>
      <c r="Y158" s="3" t="n">
        <v>0.641603905492629</v>
      </c>
      <c r="Z158" s="3" t="n">
        <v>0.0242143776888485</v>
      </c>
      <c r="AB158" s="3" t="s">
        <v>624</v>
      </c>
      <c r="AC158" s="3" t="s">
        <v>625</v>
      </c>
      <c r="AE158" s="3" t="s">
        <v>107</v>
      </c>
      <c r="AF158" s="3" t="s">
        <v>626</v>
      </c>
      <c r="AG158" s="3" t="s">
        <v>596</v>
      </c>
      <c r="AH158" s="3" t="s">
        <v>406</v>
      </c>
      <c r="AI158" s="1" t="s">
        <v>108</v>
      </c>
      <c r="AJ158" s="3" t="s">
        <v>625</v>
      </c>
      <c r="AK158" s="3" t="s">
        <v>620</v>
      </c>
      <c r="AL158" s="3" t="s">
        <v>459</v>
      </c>
    </row>
    <row r="159" customFormat="false" ht="12.75" hidden="false" customHeight="false" outlineLevel="0" collapsed="false">
      <c r="A159" s="1" t="n">
        <v>111</v>
      </c>
      <c r="B159" s="2" t="s">
        <v>622</v>
      </c>
      <c r="C159" s="3" t="s">
        <v>623</v>
      </c>
      <c r="D159" s="21" t="n">
        <v>35952</v>
      </c>
      <c r="E159" s="1" t="s">
        <v>102</v>
      </c>
      <c r="F159" s="1" t="n">
        <v>2</v>
      </c>
      <c r="G159" s="1" t="n">
        <v>2</v>
      </c>
      <c r="H159" s="4" t="n">
        <v>99.75</v>
      </c>
      <c r="J159" s="3" t="n">
        <v>1.3</v>
      </c>
      <c r="N159" s="6" t="n">
        <v>42691</v>
      </c>
      <c r="P159" s="5" t="n">
        <v>26.5</v>
      </c>
      <c r="Q159" s="3" t="s">
        <v>624</v>
      </c>
      <c r="R159" s="31" t="s">
        <v>189</v>
      </c>
      <c r="S159" s="3" t="s">
        <v>122</v>
      </c>
      <c r="W159" s="3" t="n">
        <v>0.0762147136226486</v>
      </c>
      <c r="Y159" s="3" t="n">
        <v>0.0152321180698674</v>
      </c>
      <c r="Z159" s="3" t="n">
        <v>0.000574709168967957</v>
      </c>
      <c r="AB159" s="3" t="s">
        <v>624</v>
      </c>
      <c r="AC159" s="3" t="s">
        <v>625</v>
      </c>
      <c r="AE159" s="3" t="s">
        <v>107</v>
      </c>
      <c r="AF159" s="3" t="s">
        <v>626</v>
      </c>
      <c r="AG159" s="3" t="s">
        <v>596</v>
      </c>
      <c r="AH159" s="3" t="s">
        <v>406</v>
      </c>
      <c r="AI159" s="1" t="s">
        <v>108</v>
      </c>
      <c r="AJ159" s="3" t="s">
        <v>625</v>
      </c>
      <c r="AK159" s="3" t="s">
        <v>620</v>
      </c>
      <c r="AL159" s="3" t="s">
        <v>459</v>
      </c>
    </row>
    <row r="160" customFormat="false" ht="12.75" hidden="false" customHeight="false" outlineLevel="0" collapsed="false">
      <c r="A160" s="1" t="n">
        <v>111</v>
      </c>
      <c r="B160" s="2" t="s">
        <v>622</v>
      </c>
      <c r="C160" s="3" t="s">
        <v>623</v>
      </c>
      <c r="D160" s="21" t="n">
        <v>35952</v>
      </c>
      <c r="E160" s="1" t="s">
        <v>102</v>
      </c>
      <c r="F160" s="1" t="n">
        <v>2</v>
      </c>
      <c r="G160" s="1" t="n">
        <v>0</v>
      </c>
      <c r="H160" s="4" t="n">
        <v>99.75</v>
      </c>
      <c r="J160" s="3" t="n">
        <v>1.3</v>
      </c>
      <c r="N160" s="6" t="n">
        <v>42691</v>
      </c>
      <c r="P160" s="5" t="n">
        <v>26.5</v>
      </c>
      <c r="Q160" s="3" t="s">
        <v>624</v>
      </c>
      <c r="R160" s="31" t="s">
        <v>205</v>
      </c>
      <c r="S160" s="3" t="s">
        <v>122</v>
      </c>
      <c r="W160" s="3" t="n">
        <v>1.65286205357939</v>
      </c>
      <c r="Y160" s="3" t="n">
        <v>0.351225721521382</v>
      </c>
      <c r="Z160" s="3" t="n">
        <v>0.0132544511686298</v>
      </c>
      <c r="AA160" s="3" t="n">
        <f aca="false">Z160</f>
        <v>0.0132544511686298</v>
      </c>
      <c r="AB160" s="3" t="s">
        <v>624</v>
      </c>
      <c r="AC160" s="3" t="s">
        <v>625</v>
      </c>
      <c r="AE160" s="3" t="s">
        <v>107</v>
      </c>
      <c r="AF160" s="3" t="s">
        <v>626</v>
      </c>
      <c r="AG160" s="3" t="s">
        <v>596</v>
      </c>
      <c r="AH160" s="3" t="s">
        <v>406</v>
      </c>
      <c r="AI160" s="1" t="s">
        <v>108</v>
      </c>
      <c r="AJ160" s="3" t="s">
        <v>625</v>
      </c>
      <c r="AK160" s="3" t="s">
        <v>620</v>
      </c>
      <c r="AL160" s="3" t="s">
        <v>459</v>
      </c>
    </row>
    <row r="161" customFormat="false" ht="12.75" hidden="false" customHeight="false" outlineLevel="0" collapsed="false">
      <c r="A161" s="1" t="n">
        <v>111</v>
      </c>
      <c r="B161" s="2" t="s">
        <v>622</v>
      </c>
      <c r="C161" s="3" t="s">
        <v>623</v>
      </c>
      <c r="D161" s="21" t="n">
        <v>35952</v>
      </c>
      <c r="E161" s="1" t="s">
        <v>102</v>
      </c>
      <c r="F161" s="1" t="n">
        <v>2</v>
      </c>
      <c r="G161" s="1" t="n">
        <v>2</v>
      </c>
      <c r="H161" s="4" t="n">
        <v>99.75</v>
      </c>
      <c r="J161" s="3" t="n">
        <v>1.3</v>
      </c>
      <c r="N161" s="6" t="n">
        <v>42691</v>
      </c>
      <c r="P161" s="5" t="n">
        <v>26.5</v>
      </c>
      <c r="Q161" s="3" t="s">
        <v>624</v>
      </c>
      <c r="R161" s="31" t="s">
        <v>203</v>
      </c>
      <c r="S161" s="3" t="s">
        <v>122</v>
      </c>
      <c r="W161" s="3" t="n">
        <v>0.134909377187261</v>
      </c>
      <c r="Y161" s="3" t="n">
        <v>0.06466049215378</v>
      </c>
      <c r="Z161" s="3" t="n">
        <v>0.00243980256523913</v>
      </c>
      <c r="AB161" s="3" t="s">
        <v>624</v>
      </c>
      <c r="AC161" s="3" t="s">
        <v>625</v>
      </c>
      <c r="AE161" s="3" t="s">
        <v>107</v>
      </c>
      <c r="AF161" s="3" t="s">
        <v>626</v>
      </c>
      <c r="AG161" s="3" t="s">
        <v>596</v>
      </c>
      <c r="AH161" s="3" t="s">
        <v>406</v>
      </c>
      <c r="AI161" s="1" t="s">
        <v>108</v>
      </c>
      <c r="AJ161" s="3" t="s">
        <v>625</v>
      </c>
      <c r="AK161" s="3" t="s">
        <v>620</v>
      </c>
      <c r="AL161" s="3" t="s">
        <v>459</v>
      </c>
    </row>
    <row r="162" customFormat="false" ht="12.75" hidden="false" customHeight="false" outlineLevel="0" collapsed="false">
      <c r="A162" s="1" t="n">
        <v>111</v>
      </c>
      <c r="B162" s="2" t="s">
        <v>622</v>
      </c>
      <c r="C162" s="3" t="s">
        <v>623</v>
      </c>
      <c r="D162" s="21" t="n">
        <v>35952</v>
      </c>
      <c r="E162" s="1" t="s">
        <v>102</v>
      </c>
      <c r="F162" s="1" t="n">
        <v>2</v>
      </c>
      <c r="G162" s="1" t="n">
        <v>2</v>
      </c>
      <c r="H162" s="4" t="n">
        <v>99.75</v>
      </c>
      <c r="J162" s="3" t="n">
        <v>1.3</v>
      </c>
      <c r="N162" s="6" t="n">
        <v>42691</v>
      </c>
      <c r="P162" s="5" t="n">
        <v>26.5</v>
      </c>
      <c r="Q162" s="3" t="s">
        <v>624</v>
      </c>
      <c r="R162" s="31" t="s">
        <v>211</v>
      </c>
      <c r="S162" s="3" t="s">
        <v>122</v>
      </c>
      <c r="W162" s="3" t="n">
        <v>0.0947482236887975</v>
      </c>
      <c r="Y162" s="3" t="n">
        <v>0.0630668295046443</v>
      </c>
      <c r="Z162" s="3" t="n">
        <v>0.00237975897113596</v>
      </c>
      <c r="AB162" s="3" t="s">
        <v>624</v>
      </c>
      <c r="AC162" s="3" t="s">
        <v>625</v>
      </c>
      <c r="AE162" s="3" t="s">
        <v>107</v>
      </c>
      <c r="AF162" s="3" t="s">
        <v>626</v>
      </c>
      <c r="AG162" s="3" t="s">
        <v>596</v>
      </c>
      <c r="AH162" s="3" t="s">
        <v>406</v>
      </c>
      <c r="AI162" s="1" t="s">
        <v>108</v>
      </c>
      <c r="AJ162" s="3" t="s">
        <v>625</v>
      </c>
      <c r="AK162" s="3" t="s">
        <v>620</v>
      </c>
      <c r="AL162" s="3" t="s">
        <v>459</v>
      </c>
    </row>
    <row r="163" customFormat="false" ht="12.75" hidden="false" customHeight="false" outlineLevel="0" collapsed="false">
      <c r="A163" s="1" t="n">
        <v>111</v>
      </c>
      <c r="B163" s="2" t="s">
        <v>622</v>
      </c>
      <c r="C163" s="3" t="s">
        <v>623</v>
      </c>
      <c r="D163" s="21" t="n">
        <v>35952</v>
      </c>
      <c r="E163" s="1" t="s">
        <v>102</v>
      </c>
      <c r="F163" s="1" t="n">
        <v>2</v>
      </c>
      <c r="G163" s="1" t="n">
        <v>2</v>
      </c>
      <c r="H163" s="4" t="n">
        <v>99.75</v>
      </c>
      <c r="J163" s="3" t="n">
        <v>1.3</v>
      </c>
      <c r="N163" s="6" t="n">
        <v>42691</v>
      </c>
      <c r="P163" s="5" t="n">
        <v>26.5</v>
      </c>
      <c r="Q163" s="3" t="s">
        <v>624</v>
      </c>
      <c r="R163" s="31" t="s">
        <v>212</v>
      </c>
      <c r="S163" s="3" t="s">
        <v>122</v>
      </c>
      <c r="W163" s="3" t="n">
        <v>0.0402167914204309</v>
      </c>
      <c r="Y163" s="3" t="n">
        <v>0.0226715345274503</v>
      </c>
      <c r="Z163" s="3" t="n">
        <v>0.000855632416096254</v>
      </c>
      <c r="AB163" s="3" t="s">
        <v>624</v>
      </c>
      <c r="AC163" s="3" t="s">
        <v>625</v>
      </c>
      <c r="AE163" s="3" t="s">
        <v>107</v>
      </c>
      <c r="AF163" s="3" t="s">
        <v>626</v>
      </c>
      <c r="AG163" s="3" t="s">
        <v>596</v>
      </c>
      <c r="AH163" s="3" t="s">
        <v>406</v>
      </c>
      <c r="AI163" s="1" t="s">
        <v>108</v>
      </c>
      <c r="AJ163" s="3" t="s">
        <v>625</v>
      </c>
      <c r="AK163" s="3" t="s">
        <v>620</v>
      </c>
      <c r="AL163" s="3" t="s">
        <v>459</v>
      </c>
    </row>
    <row r="164" customFormat="false" ht="12.75" hidden="false" customHeight="false" outlineLevel="0" collapsed="false">
      <c r="A164" s="1" t="n">
        <v>111</v>
      </c>
      <c r="B164" s="2" t="s">
        <v>622</v>
      </c>
      <c r="C164" s="3" t="s">
        <v>623</v>
      </c>
      <c r="D164" s="21" t="n">
        <v>35952</v>
      </c>
      <c r="E164" s="1" t="s">
        <v>102</v>
      </c>
      <c r="F164" s="1" t="n">
        <v>2</v>
      </c>
      <c r="G164" s="1" t="n">
        <v>1</v>
      </c>
      <c r="H164" s="4" t="n">
        <v>99.75</v>
      </c>
      <c r="J164" s="3" t="n">
        <v>1.3</v>
      </c>
      <c r="N164" s="6" t="n">
        <v>42691</v>
      </c>
      <c r="P164" s="5" t="n">
        <v>26.5</v>
      </c>
      <c r="Q164" s="3" t="s">
        <v>624</v>
      </c>
      <c r="R164" s="31" t="s">
        <v>215</v>
      </c>
      <c r="S164" s="3" t="s">
        <v>122</v>
      </c>
      <c r="W164" s="3" t="n">
        <v>0.66574658546772</v>
      </c>
      <c r="Y164" s="3" t="n">
        <v>0.407404831042864</v>
      </c>
      <c r="Z164" s="3" t="n">
        <v>0.0154167465852829</v>
      </c>
      <c r="AA164" s="3" t="n">
        <f aca="false">Z164</f>
        <v>0.0154167465852829</v>
      </c>
      <c r="AB164" s="3" t="s">
        <v>624</v>
      </c>
      <c r="AC164" s="3" t="s">
        <v>625</v>
      </c>
      <c r="AE164" s="3" t="s">
        <v>107</v>
      </c>
      <c r="AF164" s="3" t="s">
        <v>626</v>
      </c>
      <c r="AG164" s="3" t="s">
        <v>596</v>
      </c>
      <c r="AH164" s="3" t="s">
        <v>406</v>
      </c>
      <c r="AI164" s="1" t="s">
        <v>108</v>
      </c>
      <c r="AJ164" s="3" t="s">
        <v>625</v>
      </c>
      <c r="AK164" s="3" t="s">
        <v>620</v>
      </c>
      <c r="AL164" s="3" t="s">
        <v>459</v>
      </c>
    </row>
    <row r="165" customFormat="false" ht="12.75" hidden="false" customHeight="false" outlineLevel="0" collapsed="false">
      <c r="A165" s="1" t="n">
        <v>111</v>
      </c>
      <c r="B165" s="2" t="s">
        <v>622</v>
      </c>
      <c r="C165" s="3" t="s">
        <v>623</v>
      </c>
      <c r="D165" s="21" t="n">
        <v>35952</v>
      </c>
      <c r="E165" s="1" t="s">
        <v>102</v>
      </c>
      <c r="F165" s="1" t="n">
        <v>2</v>
      </c>
      <c r="G165" s="1" t="n">
        <v>2</v>
      </c>
      <c r="H165" s="4" t="n">
        <v>99.75</v>
      </c>
      <c r="J165" s="3" t="n">
        <v>1.3</v>
      </c>
      <c r="N165" s="6" t="n">
        <v>42691</v>
      </c>
      <c r="P165" s="5" t="n">
        <v>26.5</v>
      </c>
      <c r="Q165" s="3" t="s">
        <v>624</v>
      </c>
      <c r="R165" s="31" t="s">
        <v>216</v>
      </c>
      <c r="S165" s="3" t="s">
        <v>122</v>
      </c>
      <c r="W165" s="3" t="n">
        <v>0.149930629365658</v>
      </c>
      <c r="Y165" s="3" t="n">
        <v>0.0578906400759117</v>
      </c>
      <c r="Z165" s="3" t="n">
        <v>0.00218433969772562</v>
      </c>
      <c r="AB165" s="3" t="s">
        <v>624</v>
      </c>
      <c r="AC165" s="3" t="s">
        <v>625</v>
      </c>
      <c r="AE165" s="3" t="s">
        <v>107</v>
      </c>
      <c r="AF165" s="3" t="s">
        <v>626</v>
      </c>
      <c r="AG165" s="3" t="s">
        <v>596</v>
      </c>
      <c r="AH165" s="3" t="s">
        <v>406</v>
      </c>
      <c r="AI165" s="1" t="s">
        <v>108</v>
      </c>
      <c r="AJ165" s="3" t="s">
        <v>625</v>
      </c>
      <c r="AK165" s="3" t="s">
        <v>620</v>
      </c>
      <c r="AL165" s="3" t="s">
        <v>459</v>
      </c>
    </row>
    <row r="166" customFormat="false" ht="12.75" hidden="false" customHeight="false" outlineLevel="0" collapsed="false">
      <c r="A166" s="1" t="n">
        <v>111</v>
      </c>
      <c r="B166" s="2" t="s">
        <v>622</v>
      </c>
      <c r="C166" s="3" t="s">
        <v>623</v>
      </c>
      <c r="D166" s="21" t="n">
        <v>35952</v>
      </c>
      <c r="E166" s="1" t="s">
        <v>102</v>
      </c>
      <c r="F166" s="1" t="n">
        <v>2</v>
      </c>
      <c r="G166" s="1" t="n">
        <v>2</v>
      </c>
      <c r="H166" s="4" t="n">
        <v>99.75</v>
      </c>
      <c r="J166" s="3" t="n">
        <v>1.3</v>
      </c>
      <c r="N166" s="6" t="n">
        <v>42691</v>
      </c>
      <c r="P166" s="5" t="n">
        <v>26.5</v>
      </c>
      <c r="Q166" s="3" t="s">
        <v>624</v>
      </c>
      <c r="R166" s="31" t="s">
        <v>217</v>
      </c>
      <c r="S166" s="3" t="s">
        <v>122</v>
      </c>
      <c r="W166" s="3" t="n">
        <v>0.0402167914204309</v>
      </c>
      <c r="Y166" s="3" t="n">
        <v>0.0278015897854865</v>
      </c>
      <c r="Z166" s="3" t="n">
        <v>0.00104924267083336</v>
      </c>
      <c r="AB166" s="3" t="s">
        <v>624</v>
      </c>
      <c r="AC166" s="3" t="s">
        <v>625</v>
      </c>
      <c r="AE166" s="3" t="s">
        <v>107</v>
      </c>
      <c r="AF166" s="3" t="s">
        <v>626</v>
      </c>
      <c r="AG166" s="3" t="s">
        <v>596</v>
      </c>
      <c r="AH166" s="3" t="s">
        <v>406</v>
      </c>
      <c r="AI166" s="1" t="s">
        <v>108</v>
      </c>
      <c r="AJ166" s="3" t="s">
        <v>625</v>
      </c>
      <c r="AK166" s="3" t="s">
        <v>620</v>
      </c>
      <c r="AL166" s="3" t="s">
        <v>459</v>
      </c>
    </row>
    <row r="167" customFormat="false" ht="12.75" hidden="false" customHeight="false" outlineLevel="0" collapsed="false">
      <c r="A167" s="1" t="n">
        <v>111</v>
      </c>
      <c r="B167" s="2" t="s">
        <v>622</v>
      </c>
      <c r="C167" s="3" t="s">
        <v>623</v>
      </c>
      <c r="D167" s="21" t="n">
        <v>35952</v>
      </c>
      <c r="E167" s="1" t="s">
        <v>102</v>
      </c>
      <c r="F167" s="1" t="n">
        <v>2</v>
      </c>
      <c r="G167" s="1" t="n">
        <v>2</v>
      </c>
      <c r="H167" s="4" t="n">
        <v>99.75</v>
      </c>
      <c r="J167" s="3" t="n">
        <v>1.3</v>
      </c>
      <c r="N167" s="6" t="n">
        <v>42691</v>
      </c>
      <c r="P167" s="5" t="n">
        <v>26.5</v>
      </c>
      <c r="Q167" s="3" t="s">
        <v>624</v>
      </c>
      <c r="R167" s="31" t="s">
        <v>229</v>
      </c>
      <c r="S167" s="3" t="s">
        <v>122</v>
      </c>
      <c r="W167" s="3" t="n">
        <v>0.0402167914204309</v>
      </c>
      <c r="Y167" s="3" t="n">
        <v>0.0245959725300747</v>
      </c>
      <c r="Z167" s="3" t="n">
        <v>0.00092826144505851</v>
      </c>
      <c r="AB167" s="3" t="s">
        <v>624</v>
      </c>
      <c r="AC167" s="3" t="s">
        <v>625</v>
      </c>
      <c r="AE167" s="3" t="s">
        <v>107</v>
      </c>
      <c r="AF167" s="3" t="s">
        <v>626</v>
      </c>
      <c r="AG167" s="3" t="s">
        <v>596</v>
      </c>
      <c r="AH167" s="3" t="s">
        <v>406</v>
      </c>
      <c r="AI167" s="1" t="s">
        <v>108</v>
      </c>
      <c r="AJ167" s="3" t="s">
        <v>625</v>
      </c>
      <c r="AK167" s="3" t="s">
        <v>620</v>
      </c>
      <c r="AL167" s="3" t="s">
        <v>459</v>
      </c>
    </row>
    <row r="168" customFormat="false" ht="12.75" hidden="false" customHeight="false" outlineLevel="0" collapsed="false">
      <c r="A168" s="1" t="n">
        <v>111</v>
      </c>
      <c r="B168" s="2" t="s">
        <v>622</v>
      </c>
      <c r="C168" s="3" t="s">
        <v>623</v>
      </c>
      <c r="D168" s="21" t="n">
        <v>35952</v>
      </c>
      <c r="E168" s="1" t="s">
        <v>102</v>
      </c>
      <c r="F168" s="1" t="n">
        <v>2</v>
      </c>
      <c r="G168" s="1" t="n">
        <v>2</v>
      </c>
      <c r="H168" s="4" t="n">
        <v>99.75</v>
      </c>
      <c r="J168" s="3" t="n">
        <v>1.3</v>
      </c>
      <c r="N168" s="6" t="n">
        <v>42691</v>
      </c>
      <c r="P168" s="5" t="n">
        <v>26.5</v>
      </c>
      <c r="Q168" s="3" t="s">
        <v>624</v>
      </c>
      <c r="R168" s="31" t="s">
        <v>233</v>
      </c>
      <c r="S168" s="3" t="s">
        <v>122</v>
      </c>
      <c r="W168" s="3" t="n">
        <v>0.0402167914204309</v>
      </c>
      <c r="Y168" s="3" t="n">
        <v>0.0283354144741479</v>
      </c>
      <c r="Z168" s="3" t="n">
        <v>0.00106938941950528</v>
      </c>
      <c r="AB168" s="3" t="s">
        <v>624</v>
      </c>
      <c r="AC168" s="3" t="s">
        <v>625</v>
      </c>
      <c r="AE168" s="3" t="s">
        <v>107</v>
      </c>
      <c r="AF168" s="3" t="s">
        <v>626</v>
      </c>
      <c r="AG168" s="3" t="s">
        <v>596</v>
      </c>
      <c r="AH168" s="3" t="s">
        <v>406</v>
      </c>
      <c r="AI168" s="1" t="s">
        <v>108</v>
      </c>
      <c r="AJ168" s="3" t="s">
        <v>625</v>
      </c>
      <c r="AK168" s="3" t="s">
        <v>620</v>
      </c>
      <c r="AL168" s="3" t="s">
        <v>459</v>
      </c>
    </row>
    <row r="169" customFormat="false" ht="12.75" hidden="false" customHeight="false" outlineLevel="0" collapsed="false">
      <c r="A169" s="1" t="n">
        <v>111</v>
      </c>
      <c r="B169" s="2" t="s">
        <v>622</v>
      </c>
      <c r="C169" s="3" t="s">
        <v>623</v>
      </c>
      <c r="D169" s="21" t="n">
        <v>35952</v>
      </c>
      <c r="E169" s="1" t="s">
        <v>102</v>
      </c>
      <c r="F169" s="1" t="n">
        <v>2</v>
      </c>
      <c r="G169" s="1" t="n">
        <v>2</v>
      </c>
      <c r="H169" s="4" t="n">
        <v>99.75</v>
      </c>
      <c r="J169" s="3" t="n">
        <v>1.3</v>
      </c>
      <c r="N169" s="6" t="n">
        <v>42691</v>
      </c>
      <c r="P169" s="5" t="n">
        <v>26.5</v>
      </c>
      <c r="Q169" s="3" t="s">
        <v>624</v>
      </c>
      <c r="R169" s="31" t="s">
        <v>234</v>
      </c>
      <c r="S169" s="3" t="s">
        <v>122</v>
      </c>
      <c r="W169" s="3" t="n">
        <v>0.0402167914204309</v>
      </c>
      <c r="Y169" s="3" t="n">
        <v>0.0283354144741479</v>
      </c>
      <c r="Z169" s="3" t="n">
        <v>0.00106938941950528</v>
      </c>
      <c r="AB169" s="3" t="s">
        <v>624</v>
      </c>
      <c r="AC169" s="3" t="s">
        <v>625</v>
      </c>
      <c r="AE169" s="3" t="s">
        <v>107</v>
      </c>
      <c r="AF169" s="3" t="s">
        <v>626</v>
      </c>
      <c r="AG169" s="3" t="s">
        <v>596</v>
      </c>
      <c r="AH169" s="3" t="s">
        <v>406</v>
      </c>
      <c r="AI169" s="1" t="s">
        <v>108</v>
      </c>
      <c r="AJ169" s="3" t="s">
        <v>625</v>
      </c>
      <c r="AK169" s="3" t="s">
        <v>620</v>
      </c>
      <c r="AL169" s="3" t="s">
        <v>459</v>
      </c>
    </row>
    <row r="170" customFormat="false" ht="12.75" hidden="false" customHeight="false" outlineLevel="0" collapsed="false">
      <c r="A170" s="1" t="n">
        <v>111</v>
      </c>
      <c r="B170" s="2" t="s">
        <v>622</v>
      </c>
      <c r="C170" s="3" t="s">
        <v>623</v>
      </c>
      <c r="D170" s="21" t="n">
        <v>35952</v>
      </c>
      <c r="E170" s="1" t="s">
        <v>102</v>
      </c>
      <c r="F170" s="1" t="n">
        <v>2</v>
      </c>
      <c r="G170" s="1" t="n">
        <v>0</v>
      </c>
      <c r="H170" s="4" t="n">
        <v>99.75</v>
      </c>
      <c r="J170" s="3" t="n">
        <v>1.3</v>
      </c>
      <c r="N170" s="6" t="n">
        <v>42691</v>
      </c>
      <c r="P170" s="5" t="n">
        <v>26.5</v>
      </c>
      <c r="Q170" s="3" t="s">
        <v>624</v>
      </c>
      <c r="R170" s="0" t="s">
        <v>218</v>
      </c>
      <c r="S170" s="3" t="s">
        <v>219</v>
      </c>
      <c r="W170" s="3" t="n">
        <v>22.796615062842</v>
      </c>
      <c r="Y170" s="3" t="n">
        <v>1.81739659650036</v>
      </c>
      <c r="Z170" s="3" t="n">
        <v>0.0685803147573124</v>
      </c>
      <c r="AA170" s="3" t="n">
        <f aca="false">Z170</f>
        <v>0.0685803147573124</v>
      </c>
      <c r="AB170" s="3" t="s">
        <v>624</v>
      </c>
      <c r="AC170" s="3" t="s">
        <v>625</v>
      </c>
      <c r="AE170" s="3" t="s">
        <v>107</v>
      </c>
      <c r="AF170" s="3" t="s">
        <v>626</v>
      </c>
      <c r="AG170" s="3" t="s">
        <v>596</v>
      </c>
      <c r="AH170" s="3" t="s">
        <v>406</v>
      </c>
      <c r="AI170" s="1" t="s">
        <v>108</v>
      </c>
      <c r="AJ170" s="3" t="s">
        <v>625</v>
      </c>
      <c r="AK170" s="3" t="s">
        <v>620</v>
      </c>
      <c r="AL170" s="3" t="s">
        <v>459</v>
      </c>
    </row>
    <row r="171" customFormat="false" ht="12.75" hidden="false" customHeight="false" outlineLevel="0" collapsed="false">
      <c r="A171" s="1" t="n">
        <v>111</v>
      </c>
      <c r="B171" s="44" t="s">
        <v>622</v>
      </c>
      <c r="C171" s="3" t="s">
        <v>623</v>
      </c>
      <c r="D171" s="21" t="n">
        <v>35952</v>
      </c>
      <c r="E171" s="1" t="s">
        <v>102</v>
      </c>
      <c r="F171" s="1" t="n">
        <v>2</v>
      </c>
      <c r="G171" s="42" t="n">
        <v>0</v>
      </c>
      <c r="H171" s="4" t="n">
        <v>99.75</v>
      </c>
      <c r="J171" s="3" t="n">
        <v>1.3</v>
      </c>
      <c r="N171" s="6" t="n">
        <v>42691</v>
      </c>
      <c r="P171" s="5" t="n">
        <v>26.5</v>
      </c>
      <c r="Q171" s="3" t="s">
        <v>624</v>
      </c>
      <c r="R171" s="44" t="s">
        <v>155</v>
      </c>
      <c r="S171" s="3" t="s">
        <v>122</v>
      </c>
      <c r="W171" s="0" t="n">
        <v>0.346318087934404</v>
      </c>
      <c r="Y171" s="0" t="n">
        <v>0.134007049288354</v>
      </c>
      <c r="Z171" s="0" t="n">
        <v>0.00505497187395317</v>
      </c>
      <c r="AA171" s="3" t="n">
        <f aca="false">Z171</f>
        <v>0.00505497187395317</v>
      </c>
      <c r="AB171" s="3" t="s">
        <v>624</v>
      </c>
      <c r="AC171" s="3" t="s">
        <v>625</v>
      </c>
      <c r="AE171" s="3" t="s">
        <v>107</v>
      </c>
      <c r="AF171" s="3" t="s">
        <v>626</v>
      </c>
      <c r="AG171" s="3" t="s">
        <v>596</v>
      </c>
      <c r="AH171" s="3" t="s">
        <v>406</v>
      </c>
      <c r="AI171" s="1" t="s">
        <v>108</v>
      </c>
      <c r="AJ171" s="3" t="s">
        <v>625</v>
      </c>
      <c r="AK171" s="3" t="s">
        <v>620</v>
      </c>
      <c r="AL171" s="3" t="s">
        <v>459</v>
      </c>
    </row>
    <row r="172" customFormat="false" ht="12.75" hidden="false" customHeight="false" outlineLevel="0" collapsed="false">
      <c r="A172" s="1" t="n">
        <v>111</v>
      </c>
      <c r="B172" s="44" t="s">
        <v>622</v>
      </c>
      <c r="C172" s="3" t="s">
        <v>623</v>
      </c>
      <c r="D172" s="21" t="n">
        <v>35952</v>
      </c>
      <c r="E172" s="1" t="s">
        <v>102</v>
      </c>
      <c r="F172" s="1" t="n">
        <v>2</v>
      </c>
      <c r="G172" s="42" t="n">
        <v>2</v>
      </c>
      <c r="H172" s="4" t="n">
        <v>99.75</v>
      </c>
      <c r="J172" s="3" t="n">
        <v>1.3</v>
      </c>
      <c r="N172" s="6" t="n">
        <v>42691</v>
      </c>
      <c r="P172" s="5" t="n">
        <v>26.5</v>
      </c>
      <c r="Q172" s="3" t="s">
        <v>624</v>
      </c>
      <c r="R172" s="44" t="s">
        <v>240</v>
      </c>
      <c r="S172" s="3" t="s">
        <v>122</v>
      </c>
      <c r="W172" s="0" t="n">
        <v>0.0402167914204309</v>
      </c>
      <c r="Y172" s="0" t="n">
        <v>0.0253433270942007</v>
      </c>
      <c r="Z172" s="0" t="n">
        <v>0.000956466893199191</v>
      </c>
      <c r="AB172" s="3" t="s">
        <v>624</v>
      </c>
      <c r="AC172" s="3" t="s">
        <v>625</v>
      </c>
      <c r="AE172" s="3" t="s">
        <v>107</v>
      </c>
      <c r="AF172" s="3" t="s">
        <v>626</v>
      </c>
      <c r="AG172" s="3" t="s">
        <v>596</v>
      </c>
      <c r="AH172" s="3" t="s">
        <v>406</v>
      </c>
      <c r="AI172" s="1" t="s">
        <v>108</v>
      </c>
      <c r="AJ172" s="3" t="s">
        <v>625</v>
      </c>
      <c r="AK172" s="3" t="s">
        <v>620</v>
      </c>
      <c r="AL172" s="3" t="s">
        <v>459</v>
      </c>
    </row>
    <row r="173" customFormat="false" ht="12.75" hidden="false" customHeight="false" outlineLevel="0" collapsed="false">
      <c r="A173" s="1" t="n">
        <v>111</v>
      </c>
      <c r="B173" s="44" t="s">
        <v>622</v>
      </c>
      <c r="C173" s="3" t="s">
        <v>623</v>
      </c>
      <c r="D173" s="21" t="n">
        <v>35952</v>
      </c>
      <c r="E173" s="1" t="s">
        <v>102</v>
      </c>
      <c r="F173" s="1" t="n">
        <v>2</v>
      </c>
      <c r="G173" s="42" t="n">
        <v>2</v>
      </c>
      <c r="H173" s="4" t="n">
        <v>99.75</v>
      </c>
      <c r="J173" s="3" t="n">
        <v>1.3</v>
      </c>
      <c r="N173" s="6" t="n">
        <v>42691</v>
      </c>
      <c r="P173" s="5" t="n">
        <v>26.5</v>
      </c>
      <c r="Q173" s="3" t="s">
        <v>624</v>
      </c>
      <c r="R173" s="44" t="s">
        <v>241</v>
      </c>
      <c r="S173" s="3" t="s">
        <v>122</v>
      </c>
      <c r="W173" s="0" t="n">
        <v>0.804335843690999</v>
      </c>
      <c r="Y173" s="0" t="n">
        <v>0.727229387180804</v>
      </c>
      <c r="Z173" s="0" t="n">
        <v>0.027445916237223</v>
      </c>
      <c r="AB173" s="3" t="s">
        <v>624</v>
      </c>
      <c r="AC173" s="3" t="s">
        <v>625</v>
      </c>
      <c r="AE173" s="3" t="s">
        <v>107</v>
      </c>
      <c r="AF173" s="3" t="s">
        <v>626</v>
      </c>
      <c r="AG173" s="3" t="s">
        <v>596</v>
      </c>
      <c r="AH173" s="3" t="s">
        <v>406</v>
      </c>
      <c r="AI173" s="1" t="s">
        <v>108</v>
      </c>
      <c r="AJ173" s="3" t="s">
        <v>625</v>
      </c>
      <c r="AK173" s="3" t="s">
        <v>620</v>
      </c>
      <c r="AL173" s="3" t="s">
        <v>459</v>
      </c>
    </row>
    <row r="174" customFormat="false" ht="12.75" hidden="false" customHeight="false" outlineLevel="0" collapsed="false">
      <c r="A174" s="1" t="n">
        <v>111</v>
      </c>
      <c r="B174" s="44" t="s">
        <v>622</v>
      </c>
      <c r="C174" s="3" t="s">
        <v>623</v>
      </c>
      <c r="D174" s="21" t="n">
        <v>35952</v>
      </c>
      <c r="E174" s="1" t="s">
        <v>102</v>
      </c>
      <c r="F174" s="1" t="n">
        <v>2</v>
      </c>
      <c r="G174" s="42" t="n">
        <v>2</v>
      </c>
      <c r="H174" s="4" t="n">
        <v>99.75</v>
      </c>
      <c r="J174" s="3" t="n">
        <v>1.3</v>
      </c>
      <c r="N174" s="6" t="n">
        <v>42691</v>
      </c>
      <c r="P174" s="5" t="n">
        <v>26.5</v>
      </c>
      <c r="Q174" s="3" t="s">
        <v>624</v>
      </c>
      <c r="R174" s="44" t="s">
        <v>237</v>
      </c>
      <c r="S174" s="3" t="s">
        <v>122</v>
      </c>
      <c r="W174" s="0" t="n">
        <v>0.804335843690999</v>
      </c>
      <c r="Y174" s="0" t="n">
        <v>0.727229387180804</v>
      </c>
      <c r="Z174" s="0" t="n">
        <v>0.027445916237223</v>
      </c>
      <c r="AB174" s="3" t="s">
        <v>624</v>
      </c>
      <c r="AC174" s="3" t="s">
        <v>625</v>
      </c>
      <c r="AE174" s="3" t="s">
        <v>107</v>
      </c>
      <c r="AF174" s="3" t="s">
        <v>626</v>
      </c>
      <c r="AG174" s="3" t="s">
        <v>596</v>
      </c>
      <c r="AH174" s="3" t="s">
        <v>406</v>
      </c>
      <c r="AI174" s="1" t="s">
        <v>108</v>
      </c>
      <c r="AJ174" s="3" t="s">
        <v>625</v>
      </c>
      <c r="AK174" s="3" t="s">
        <v>620</v>
      </c>
      <c r="AL174" s="3" t="s">
        <v>459</v>
      </c>
    </row>
    <row r="175" customFormat="false" ht="12.75" hidden="false" customHeight="false" outlineLevel="0" collapsed="false">
      <c r="A175" s="1" t="n">
        <v>111</v>
      </c>
      <c r="B175" s="44" t="s">
        <v>622</v>
      </c>
      <c r="C175" s="3" t="s">
        <v>623</v>
      </c>
      <c r="D175" s="21" t="n">
        <v>35952</v>
      </c>
      <c r="E175" s="1" t="s">
        <v>102</v>
      </c>
      <c r="F175" s="1" t="n">
        <v>2</v>
      </c>
      <c r="G175" s="42" t="n">
        <v>2</v>
      </c>
      <c r="H175" s="4" t="n">
        <v>99.75</v>
      </c>
      <c r="J175" s="3" t="n">
        <v>1.3</v>
      </c>
      <c r="N175" s="6" t="n">
        <v>42691</v>
      </c>
      <c r="P175" s="5" t="n">
        <v>26.5</v>
      </c>
      <c r="Q175" s="3" t="s">
        <v>624</v>
      </c>
      <c r="R175" s="44" t="s">
        <v>242</v>
      </c>
      <c r="S175" s="3" t="s">
        <v>122</v>
      </c>
      <c r="W175" s="0" t="n">
        <v>0.0402167914204309</v>
      </c>
      <c r="Y175" s="0" t="n">
        <v>0.0172211844562172</v>
      </c>
      <c r="Z175" s="0" t="n">
        <v>0.000649934112155996</v>
      </c>
      <c r="AB175" s="3" t="s">
        <v>624</v>
      </c>
      <c r="AC175" s="3" t="s">
        <v>625</v>
      </c>
      <c r="AE175" s="3" t="s">
        <v>107</v>
      </c>
      <c r="AF175" s="3" t="s">
        <v>626</v>
      </c>
      <c r="AG175" s="3" t="s">
        <v>596</v>
      </c>
      <c r="AH175" s="3" t="s">
        <v>406</v>
      </c>
      <c r="AI175" s="1" t="s">
        <v>108</v>
      </c>
      <c r="AJ175" s="3" t="s">
        <v>625</v>
      </c>
      <c r="AK175" s="3" t="s">
        <v>620</v>
      </c>
      <c r="AL175" s="3" t="s">
        <v>459</v>
      </c>
    </row>
    <row r="176" customFormat="false" ht="12.75" hidden="false" customHeight="false" outlineLevel="0" collapsed="false">
      <c r="A176" s="1" t="n">
        <v>111</v>
      </c>
      <c r="B176" s="44" t="s">
        <v>622</v>
      </c>
      <c r="C176" s="3" t="s">
        <v>623</v>
      </c>
      <c r="D176" s="21" t="n">
        <v>35952</v>
      </c>
      <c r="E176" s="1" t="s">
        <v>102</v>
      </c>
      <c r="F176" s="1" t="n">
        <v>2</v>
      </c>
      <c r="G176" s="42" t="n">
        <v>2</v>
      </c>
      <c r="H176" s="4" t="n">
        <v>99.75</v>
      </c>
      <c r="J176" s="3" t="n">
        <v>1.3</v>
      </c>
      <c r="N176" s="6" t="n">
        <v>42691</v>
      </c>
      <c r="P176" s="5" t="n">
        <v>26.5</v>
      </c>
      <c r="Q176" s="3" t="s">
        <v>624</v>
      </c>
      <c r="R176" s="44" t="s">
        <v>243</v>
      </c>
      <c r="S176" s="3" t="s">
        <v>122</v>
      </c>
      <c r="W176" s="0" t="n">
        <v>0.0402167914204309</v>
      </c>
      <c r="Y176" s="0" t="n">
        <v>0.0166820215206692</v>
      </c>
      <c r="Z176" s="0" t="n">
        <v>0.000629585895997361</v>
      </c>
      <c r="AB176" s="3" t="s">
        <v>624</v>
      </c>
      <c r="AC176" s="3" t="s">
        <v>625</v>
      </c>
      <c r="AE176" s="3" t="s">
        <v>107</v>
      </c>
      <c r="AF176" s="3" t="s">
        <v>626</v>
      </c>
      <c r="AG176" s="3" t="s">
        <v>596</v>
      </c>
      <c r="AH176" s="3" t="s">
        <v>406</v>
      </c>
      <c r="AI176" s="1" t="s">
        <v>108</v>
      </c>
      <c r="AJ176" s="3" t="s">
        <v>625</v>
      </c>
      <c r="AK176" s="3" t="s">
        <v>620</v>
      </c>
      <c r="AL176" s="3" t="s">
        <v>459</v>
      </c>
    </row>
    <row r="177" customFormat="false" ht="12.75" hidden="false" customHeight="false" outlineLevel="0" collapsed="false">
      <c r="A177" s="1" t="n">
        <v>111</v>
      </c>
      <c r="B177" s="44" t="s">
        <v>622</v>
      </c>
      <c r="C177" s="3" t="s">
        <v>623</v>
      </c>
      <c r="D177" s="21" t="n">
        <v>35952</v>
      </c>
      <c r="E177" s="1" t="s">
        <v>102</v>
      </c>
      <c r="F177" s="1" t="n">
        <v>2</v>
      </c>
      <c r="G177" s="42" t="n">
        <v>2</v>
      </c>
      <c r="H177" s="4" t="n">
        <v>99.75</v>
      </c>
      <c r="J177" s="3" t="n">
        <v>1.3</v>
      </c>
      <c r="N177" s="6" t="n">
        <v>42691</v>
      </c>
      <c r="P177" s="5" t="n">
        <v>26.5</v>
      </c>
      <c r="Q177" s="3" t="s">
        <v>624</v>
      </c>
      <c r="R177" s="44" t="s">
        <v>246</v>
      </c>
      <c r="S177" s="3" t="s">
        <v>122</v>
      </c>
      <c r="W177" s="0" t="n">
        <v>0.804335843690999</v>
      </c>
      <c r="Y177" s="0" t="n">
        <v>0.716446128264961</v>
      </c>
      <c r="Z177" s="0" t="n">
        <v>0.027038951906318</v>
      </c>
      <c r="AB177" s="3" t="s">
        <v>624</v>
      </c>
      <c r="AC177" s="3" t="s">
        <v>625</v>
      </c>
      <c r="AE177" s="3" t="s">
        <v>107</v>
      </c>
      <c r="AF177" s="3" t="s">
        <v>626</v>
      </c>
      <c r="AG177" s="3" t="s">
        <v>596</v>
      </c>
      <c r="AH177" s="3" t="s">
        <v>406</v>
      </c>
      <c r="AI177" s="1" t="s">
        <v>108</v>
      </c>
      <c r="AJ177" s="3" t="s">
        <v>625</v>
      </c>
      <c r="AK177" s="3" t="s">
        <v>620</v>
      </c>
      <c r="AL177" s="3" t="s">
        <v>459</v>
      </c>
    </row>
    <row r="178" customFormat="false" ht="12.75" hidden="false" customHeight="false" outlineLevel="0" collapsed="false">
      <c r="A178" s="1" t="n">
        <v>111</v>
      </c>
      <c r="B178" s="44" t="s">
        <v>622</v>
      </c>
      <c r="C178" s="3" t="s">
        <v>623</v>
      </c>
      <c r="D178" s="21" t="n">
        <v>35952</v>
      </c>
      <c r="E178" s="1" t="s">
        <v>102</v>
      </c>
      <c r="F178" s="1" t="n">
        <v>2</v>
      </c>
      <c r="G178" s="42" t="n">
        <v>2</v>
      </c>
      <c r="H178" s="4" t="n">
        <v>99.75</v>
      </c>
      <c r="J178" s="3" t="n">
        <v>1.3</v>
      </c>
      <c r="N178" s="6" t="n">
        <v>42691</v>
      </c>
      <c r="P178" s="5" t="n">
        <v>26.5</v>
      </c>
      <c r="Q178" s="3" t="s">
        <v>624</v>
      </c>
      <c r="R178" s="44" t="s">
        <v>236</v>
      </c>
      <c r="S178" s="3" t="s">
        <v>122</v>
      </c>
      <c r="W178" s="0" t="n">
        <v>0.0402167914204309</v>
      </c>
      <c r="Y178" s="0" t="n">
        <v>0.0264136455949668</v>
      </c>
      <c r="Z178" s="0" t="n">
        <v>0.000996861124286382</v>
      </c>
      <c r="AB178" s="3" t="s">
        <v>624</v>
      </c>
      <c r="AC178" s="3" t="s">
        <v>625</v>
      </c>
      <c r="AE178" s="3" t="s">
        <v>107</v>
      </c>
      <c r="AF178" s="3" t="s">
        <v>626</v>
      </c>
      <c r="AG178" s="3" t="s">
        <v>596</v>
      </c>
      <c r="AH178" s="3" t="s">
        <v>406</v>
      </c>
      <c r="AI178" s="1" t="s">
        <v>108</v>
      </c>
      <c r="AJ178" s="3" t="s">
        <v>625</v>
      </c>
      <c r="AK178" s="3" t="s">
        <v>620</v>
      </c>
      <c r="AL178" s="3" t="s">
        <v>459</v>
      </c>
    </row>
    <row r="179" customFormat="false" ht="12.75" hidden="false" customHeight="false" outlineLevel="0" collapsed="false">
      <c r="A179" s="1" t="n">
        <v>111</v>
      </c>
      <c r="B179" s="44" t="s">
        <v>622</v>
      </c>
      <c r="C179" s="3" t="s">
        <v>623</v>
      </c>
      <c r="D179" s="21" t="n">
        <v>35952</v>
      </c>
      <c r="E179" s="1" t="s">
        <v>102</v>
      </c>
      <c r="F179" s="1" t="n">
        <v>2</v>
      </c>
      <c r="G179" s="42" t="n">
        <v>2</v>
      </c>
      <c r="H179" s="4" t="n">
        <v>99.75</v>
      </c>
      <c r="J179" s="3" t="n">
        <v>1.3</v>
      </c>
      <c r="N179" s="6" t="n">
        <v>42691</v>
      </c>
      <c r="P179" s="5" t="n">
        <v>26.5</v>
      </c>
      <c r="Q179" s="3" t="s">
        <v>624</v>
      </c>
      <c r="R179" s="44" t="s">
        <v>244</v>
      </c>
      <c r="S179" s="3" t="s">
        <v>122</v>
      </c>
      <c r="W179" s="0" t="n">
        <v>0.0402167914204309</v>
      </c>
      <c r="Y179" s="0" t="n">
        <v>0.0258771517828621</v>
      </c>
      <c r="Z179" s="0" t="n">
        <v>0.000976613641871107</v>
      </c>
      <c r="AB179" s="3" t="s">
        <v>624</v>
      </c>
      <c r="AC179" s="3" t="s">
        <v>625</v>
      </c>
      <c r="AE179" s="3" t="s">
        <v>107</v>
      </c>
      <c r="AF179" s="3" t="s">
        <v>626</v>
      </c>
      <c r="AG179" s="3" t="s">
        <v>596</v>
      </c>
      <c r="AH179" s="3" t="s">
        <v>406</v>
      </c>
      <c r="AI179" s="1" t="s">
        <v>108</v>
      </c>
      <c r="AJ179" s="3" t="s">
        <v>625</v>
      </c>
      <c r="AK179" s="3" t="s">
        <v>620</v>
      </c>
      <c r="AL179" s="3" t="s">
        <v>459</v>
      </c>
    </row>
    <row r="180" customFormat="false" ht="12.75" hidden="false" customHeight="false" outlineLevel="0" collapsed="false">
      <c r="A180" s="1" t="n">
        <v>111</v>
      </c>
      <c r="B180" s="44" t="s">
        <v>622</v>
      </c>
      <c r="C180" s="3" t="s">
        <v>623</v>
      </c>
      <c r="D180" s="21" t="n">
        <v>35952</v>
      </c>
      <c r="E180" s="1" t="s">
        <v>102</v>
      </c>
      <c r="F180" s="1" t="n">
        <v>2</v>
      </c>
      <c r="G180" s="42" t="n">
        <v>2</v>
      </c>
      <c r="H180" s="4" t="n">
        <v>99.75</v>
      </c>
      <c r="J180" s="3" t="n">
        <v>1.3</v>
      </c>
      <c r="N180" s="6" t="n">
        <v>42691</v>
      </c>
      <c r="P180" s="5" t="n">
        <v>26.5</v>
      </c>
      <c r="Q180" s="3" t="s">
        <v>624</v>
      </c>
      <c r="R180" s="44" t="s">
        <v>245</v>
      </c>
      <c r="S180" s="3" t="s">
        <v>122</v>
      </c>
      <c r="W180" s="0" t="n">
        <v>0.804335843690999</v>
      </c>
      <c r="Y180" s="0" t="n">
        <v>0.727229387180804</v>
      </c>
      <c r="Z180" s="0" t="n">
        <v>0.027445916237223</v>
      </c>
      <c r="AB180" s="3" t="s">
        <v>624</v>
      </c>
      <c r="AC180" s="3" t="s">
        <v>625</v>
      </c>
      <c r="AE180" s="3" t="s">
        <v>107</v>
      </c>
      <c r="AF180" s="3" t="s">
        <v>626</v>
      </c>
      <c r="AG180" s="3" t="s">
        <v>596</v>
      </c>
      <c r="AH180" s="3" t="s">
        <v>406</v>
      </c>
      <c r="AI180" s="1" t="s">
        <v>108</v>
      </c>
      <c r="AJ180" s="3" t="s">
        <v>625</v>
      </c>
      <c r="AK180" s="3" t="s">
        <v>620</v>
      </c>
      <c r="AL180" s="3" t="s">
        <v>459</v>
      </c>
    </row>
    <row r="181" customFormat="false" ht="12.75" hidden="false" customHeight="false" outlineLevel="0" collapsed="false">
      <c r="A181" s="1" t="n">
        <v>111</v>
      </c>
      <c r="B181" s="44" t="s">
        <v>622</v>
      </c>
      <c r="C181" s="3" t="s">
        <v>623</v>
      </c>
      <c r="D181" s="21" t="n">
        <v>35952</v>
      </c>
      <c r="E181" s="1" t="s">
        <v>102</v>
      </c>
      <c r="F181" s="1" t="n">
        <v>2</v>
      </c>
      <c r="G181" s="42" t="n">
        <v>2</v>
      </c>
      <c r="H181" s="4" t="n">
        <v>99.75</v>
      </c>
      <c r="J181" s="3" t="n">
        <v>1.3</v>
      </c>
      <c r="N181" s="6" t="n">
        <v>42691</v>
      </c>
      <c r="P181" s="5" t="n">
        <v>26.5</v>
      </c>
      <c r="Q181" s="3" t="s">
        <v>624</v>
      </c>
      <c r="R181" s="44" t="s">
        <v>247</v>
      </c>
      <c r="S181" s="3" t="s">
        <v>122</v>
      </c>
      <c r="W181" s="0" t="n">
        <v>0.804335843690999</v>
      </c>
      <c r="Y181" s="0" t="n">
        <v>0.727229387180804</v>
      </c>
      <c r="Z181" s="0" t="n">
        <v>0.027445916237223</v>
      </c>
      <c r="AB181" s="3" t="s">
        <v>624</v>
      </c>
      <c r="AC181" s="3" t="s">
        <v>625</v>
      </c>
      <c r="AE181" s="3" t="s">
        <v>107</v>
      </c>
      <c r="AF181" s="3" t="s">
        <v>626</v>
      </c>
      <c r="AG181" s="3" t="s">
        <v>596</v>
      </c>
      <c r="AH181" s="3" t="s">
        <v>406</v>
      </c>
      <c r="AI181" s="1" t="s">
        <v>108</v>
      </c>
      <c r="AJ181" s="3" t="s">
        <v>625</v>
      </c>
      <c r="AK181" s="3" t="s">
        <v>620</v>
      </c>
      <c r="AL181" s="3" t="s">
        <v>459</v>
      </c>
    </row>
    <row r="182" customFormat="false" ht="12.75" hidden="false" customHeight="false" outlineLevel="0" collapsed="false">
      <c r="A182" s="1" t="n">
        <v>111</v>
      </c>
      <c r="B182" s="44" t="s">
        <v>622</v>
      </c>
      <c r="C182" s="3" t="s">
        <v>623</v>
      </c>
      <c r="D182" s="21" t="n">
        <v>35952</v>
      </c>
      <c r="E182" s="1" t="s">
        <v>102</v>
      </c>
      <c r="F182" s="1" t="n">
        <v>2</v>
      </c>
      <c r="G182" s="42" t="n">
        <v>1</v>
      </c>
      <c r="H182" s="4" t="n">
        <v>99.75</v>
      </c>
      <c r="J182" s="3" t="n">
        <v>1.3</v>
      </c>
      <c r="N182" s="6" t="n">
        <v>42691</v>
      </c>
      <c r="P182" s="5" t="n">
        <v>26.5</v>
      </c>
      <c r="Q182" s="3" t="s">
        <v>624</v>
      </c>
      <c r="R182" s="44" t="s">
        <v>238</v>
      </c>
      <c r="S182" s="3" t="s">
        <v>122</v>
      </c>
      <c r="W182" s="0" t="n">
        <v>1.40788379241435</v>
      </c>
      <c r="Y182" s="0" t="n">
        <v>1.25789182892965</v>
      </c>
      <c r="Z182" s="0" t="n">
        <v>0.0475467663034673</v>
      </c>
      <c r="AA182" s="3" t="n">
        <f aca="false">Z182</f>
        <v>0.0475467663034673</v>
      </c>
      <c r="AB182" s="3" t="s">
        <v>624</v>
      </c>
      <c r="AC182" s="3" t="s">
        <v>625</v>
      </c>
      <c r="AE182" s="3" t="s">
        <v>107</v>
      </c>
      <c r="AF182" s="3" t="s">
        <v>626</v>
      </c>
      <c r="AG182" s="3" t="s">
        <v>596</v>
      </c>
      <c r="AH182" s="3" t="s">
        <v>406</v>
      </c>
      <c r="AI182" s="1" t="s">
        <v>108</v>
      </c>
      <c r="AJ182" s="3" t="s">
        <v>625</v>
      </c>
      <c r="AK182" s="3" t="s">
        <v>620</v>
      </c>
      <c r="AL182" s="3" t="s">
        <v>459</v>
      </c>
    </row>
    <row r="183" customFormat="false" ht="12.75" hidden="false" customHeight="false" outlineLevel="0" collapsed="false">
      <c r="A183" s="1" t="n">
        <v>111</v>
      </c>
      <c r="B183" s="44" t="s">
        <v>622</v>
      </c>
      <c r="C183" s="3" t="s">
        <v>623</v>
      </c>
      <c r="D183" s="21" t="n">
        <v>35952</v>
      </c>
      <c r="E183" s="1" t="s">
        <v>102</v>
      </c>
      <c r="F183" s="1" t="n">
        <v>2</v>
      </c>
      <c r="G183" s="42" t="n">
        <v>2</v>
      </c>
      <c r="H183" s="4" t="n">
        <v>99.75</v>
      </c>
      <c r="J183" s="3" t="n">
        <v>1.3</v>
      </c>
      <c r="N183" s="6" t="n">
        <v>42691</v>
      </c>
      <c r="P183" s="5" t="n">
        <v>26.5</v>
      </c>
      <c r="Q183" s="3" t="s">
        <v>624</v>
      </c>
      <c r="R183" s="44" t="s">
        <v>239</v>
      </c>
      <c r="S183" s="3" t="s">
        <v>122</v>
      </c>
      <c r="W183" s="0" t="n">
        <v>0.804335843690999</v>
      </c>
      <c r="Y183" s="0" t="n">
        <v>0.727229387180804</v>
      </c>
      <c r="Z183" s="0" t="n">
        <v>0.027445916237223</v>
      </c>
      <c r="AB183" s="3" t="s">
        <v>624</v>
      </c>
      <c r="AC183" s="3" t="s">
        <v>625</v>
      </c>
      <c r="AE183" s="3" t="s">
        <v>107</v>
      </c>
      <c r="AF183" s="3" t="s">
        <v>626</v>
      </c>
      <c r="AG183" s="3" t="s">
        <v>596</v>
      </c>
      <c r="AH183" s="3" t="s">
        <v>406</v>
      </c>
      <c r="AI183" s="1" t="s">
        <v>108</v>
      </c>
      <c r="AJ183" s="3" t="s">
        <v>625</v>
      </c>
      <c r="AK183" s="3" t="s">
        <v>620</v>
      </c>
      <c r="AL183" s="3" t="s">
        <v>459</v>
      </c>
    </row>
    <row r="184" customFormat="false" ht="12.75" hidden="false" customHeight="false" outlineLevel="0" collapsed="false">
      <c r="A184" s="1" t="n">
        <v>111</v>
      </c>
      <c r="B184" s="44" t="s">
        <v>622</v>
      </c>
      <c r="C184" s="3" t="s">
        <v>623</v>
      </c>
      <c r="D184" s="21" t="n">
        <v>35952</v>
      </c>
      <c r="E184" s="1" t="s">
        <v>102</v>
      </c>
      <c r="F184" s="1" t="n">
        <v>2</v>
      </c>
      <c r="G184" s="42" t="n">
        <v>2</v>
      </c>
      <c r="H184" s="4" t="n">
        <v>99.75</v>
      </c>
      <c r="J184" s="3" t="n">
        <v>1.3</v>
      </c>
      <c r="N184" s="6" t="n">
        <v>42691</v>
      </c>
      <c r="P184" s="5" t="n">
        <v>26.5</v>
      </c>
      <c r="Q184" s="3" t="s">
        <v>624</v>
      </c>
      <c r="R184" s="44" t="s">
        <v>235</v>
      </c>
      <c r="S184" s="3" t="s">
        <v>122</v>
      </c>
      <c r="W184" s="0" t="n">
        <v>0.0402167914204309</v>
      </c>
      <c r="Y184" s="0" t="n">
        <v>0.0484339140022502</v>
      </c>
      <c r="Z184" s="0" t="n">
        <v>0.0018279145070029</v>
      </c>
      <c r="AB184" s="3" t="s">
        <v>624</v>
      </c>
      <c r="AC184" s="3" t="s">
        <v>625</v>
      </c>
      <c r="AE184" s="3" t="s">
        <v>107</v>
      </c>
      <c r="AF184" s="3" t="s">
        <v>626</v>
      </c>
      <c r="AG184" s="3" t="s">
        <v>596</v>
      </c>
      <c r="AH184" s="3" t="s">
        <v>406</v>
      </c>
      <c r="AI184" s="1" t="s">
        <v>108</v>
      </c>
      <c r="AJ184" s="3" t="s">
        <v>625</v>
      </c>
      <c r="AK184" s="3" t="s">
        <v>620</v>
      </c>
      <c r="AL184" s="3" t="s">
        <v>459</v>
      </c>
    </row>
    <row r="185" s="135" customFormat="true" ht="12.75" hidden="false" customHeight="false" outlineLevel="0" collapsed="false">
      <c r="A185" s="133"/>
      <c r="B185" s="134"/>
      <c r="D185" s="415"/>
      <c r="E185" s="133"/>
      <c r="F185" s="133"/>
      <c r="G185" s="133"/>
      <c r="H185" s="137"/>
      <c r="I185" s="138"/>
      <c r="L185" s="244"/>
      <c r="M185" s="139"/>
      <c r="N185" s="139"/>
      <c r="O185" s="138"/>
      <c r="P185" s="138"/>
      <c r="AI185" s="133"/>
      <c r="AS185" s="142"/>
    </row>
    <row r="186" s="24" customFormat="true" ht="12.75" hidden="false" customHeight="false" outlineLevel="0" collapsed="false">
      <c r="A186" s="23" t="n">
        <v>73</v>
      </c>
      <c r="B186" s="16" t="n">
        <v>194</v>
      </c>
      <c r="C186" s="24" t="s">
        <v>627</v>
      </c>
      <c r="D186" s="76" t="n">
        <v>36014</v>
      </c>
      <c r="E186" s="23" t="s">
        <v>102</v>
      </c>
      <c r="F186" s="23" t="n">
        <v>3</v>
      </c>
      <c r="G186" s="23" t="n">
        <v>0</v>
      </c>
      <c r="H186" s="26" t="n">
        <v>202</v>
      </c>
      <c r="I186" s="27" t="n">
        <v>28.8</v>
      </c>
      <c r="J186" s="24" t="n">
        <v>85</v>
      </c>
      <c r="K186" s="24" t="n">
        <v>20.9</v>
      </c>
      <c r="L186" s="78" t="e">
        <f aca="false"/>
        <v>#DIV/0!</v>
      </c>
      <c r="M186" s="28" t="n">
        <v>9262.33333333333</v>
      </c>
      <c r="N186" s="28" t="n">
        <v>1065.83006220011</v>
      </c>
      <c r="O186" s="27" t="e">
        <f aca="false"/>
        <v>#DIV/0!</v>
      </c>
      <c r="P186" s="27" t="n">
        <v>10.9806666666667</v>
      </c>
      <c r="Q186" s="24" t="s">
        <v>103</v>
      </c>
      <c r="R186" s="24" t="s">
        <v>188</v>
      </c>
      <c r="S186" s="24" t="s">
        <v>190</v>
      </c>
      <c r="W186" s="78" t="n">
        <v>11540</v>
      </c>
      <c r="Y186" s="24" t="n">
        <v>20.362340087157</v>
      </c>
      <c r="Z186" s="24" t="n">
        <v>1.85520974633213</v>
      </c>
      <c r="AA186" s="24" t="n">
        <f aca="false">Z186</f>
        <v>1.85520974633213</v>
      </c>
      <c r="AB186" s="24" t="s">
        <v>103</v>
      </c>
      <c r="AC186" s="24" t="s">
        <v>628</v>
      </c>
      <c r="AE186" s="24" t="s">
        <v>107</v>
      </c>
      <c r="AF186" s="24" t="s">
        <v>629</v>
      </c>
      <c r="AG186" s="24" t="s">
        <v>130</v>
      </c>
      <c r="AH186" s="24" t="s">
        <v>115</v>
      </c>
      <c r="AI186" s="23" t="s">
        <v>126</v>
      </c>
      <c r="AJ186" s="24" t="s">
        <v>628</v>
      </c>
      <c r="AK186" s="24" t="s">
        <v>630</v>
      </c>
      <c r="AL186" s="24" t="s">
        <v>168</v>
      </c>
      <c r="AP186" s="24" t="n">
        <v>51</v>
      </c>
      <c r="AS186" s="3" t="n">
        <v>312</v>
      </c>
    </row>
    <row r="187" s="11" customFormat="true" ht="12.75" hidden="false" customHeight="false" outlineLevel="0" collapsed="false">
      <c r="A187" s="9"/>
      <c r="B187" s="10"/>
      <c r="D187" s="84"/>
      <c r="E187" s="9"/>
      <c r="F187" s="9"/>
      <c r="G187" s="9"/>
      <c r="H187" s="12"/>
      <c r="I187" s="13"/>
      <c r="L187" s="105"/>
      <c r="M187" s="14"/>
      <c r="N187" s="14"/>
      <c r="O187" s="13"/>
      <c r="P187" s="13"/>
      <c r="W187" s="105"/>
      <c r="Z187" s="11" t="s">
        <v>118</v>
      </c>
      <c r="AA187" s="11" t="n">
        <f aca="false">AA186</f>
        <v>1.85520974633213</v>
      </c>
      <c r="AI187" s="9"/>
      <c r="AS187" s="3" t="n">
        <v>313</v>
      </c>
    </row>
    <row r="188" s="95" customFormat="true" ht="12.75" hidden="false" customHeight="false" outlineLevel="0" collapsed="false">
      <c r="A188" s="94" t="n">
        <v>75</v>
      </c>
      <c r="B188" s="91" t="n">
        <v>194</v>
      </c>
      <c r="C188" s="95" t="s">
        <v>627</v>
      </c>
      <c r="D188" s="96" t="n">
        <v>35636</v>
      </c>
      <c r="E188" s="94" t="s">
        <v>102</v>
      </c>
      <c r="F188" s="94" t="n">
        <v>3</v>
      </c>
      <c r="G188" s="94" t="n">
        <v>0</v>
      </c>
      <c r="H188" s="97" t="n">
        <v>212</v>
      </c>
      <c r="I188" s="98" t="n">
        <v>28.78</v>
      </c>
      <c r="J188" s="95" t="n">
        <v>97.739</v>
      </c>
      <c r="K188" s="95" t="n">
        <v>20.9</v>
      </c>
      <c r="L188" s="99" t="e">
        <f aca="false"/>
        <v>#DIV/0!</v>
      </c>
      <c r="M188" s="100" t="n">
        <v>4076</v>
      </c>
      <c r="N188" s="100" t="n">
        <v>69.640042226891</v>
      </c>
      <c r="O188" s="98" t="e">
        <f aca="false"/>
        <v>#DIV/0!</v>
      </c>
      <c r="P188" s="98" t="n">
        <v>10.8453333333333</v>
      </c>
      <c r="Q188" s="95" t="s">
        <v>103</v>
      </c>
      <c r="R188" s="95" t="s">
        <v>188</v>
      </c>
      <c r="S188" s="95" t="s">
        <v>198</v>
      </c>
      <c r="W188" s="99" t="n">
        <v>1807.79666666667</v>
      </c>
      <c r="Y188" s="95" t="n">
        <v>0.206964774806384</v>
      </c>
      <c r="Z188" s="95" t="n">
        <v>0.0190840578571165</v>
      </c>
      <c r="AB188" s="95" t="s">
        <v>103</v>
      </c>
      <c r="AC188" s="95" t="s">
        <v>631</v>
      </c>
      <c r="AE188" s="95" t="s">
        <v>107</v>
      </c>
      <c r="AF188" s="95" t="s">
        <v>629</v>
      </c>
      <c r="AG188" s="95" t="s">
        <v>130</v>
      </c>
      <c r="AH188" s="95" t="s">
        <v>115</v>
      </c>
      <c r="AI188" s="94" t="s">
        <v>126</v>
      </c>
      <c r="AJ188" s="95" t="s">
        <v>631</v>
      </c>
      <c r="AK188" s="95" t="s">
        <v>630</v>
      </c>
      <c r="AL188" s="95" t="s">
        <v>168</v>
      </c>
      <c r="AP188" s="95" t="n">
        <v>54</v>
      </c>
      <c r="AS188" s="3" t="n">
        <v>314</v>
      </c>
    </row>
    <row r="189" s="55" customFormat="true" ht="12.75" hidden="false" customHeight="false" outlineLevel="0" collapsed="false">
      <c r="A189" s="53" t="n">
        <v>74</v>
      </c>
      <c r="B189" s="54" t="n">
        <v>194</v>
      </c>
      <c r="C189" s="55" t="s">
        <v>627</v>
      </c>
      <c r="D189" s="92" t="n">
        <v>35359</v>
      </c>
      <c r="E189" s="53" t="s">
        <v>102</v>
      </c>
      <c r="F189" s="53" t="n">
        <v>3</v>
      </c>
      <c r="G189" s="53" t="n">
        <v>0</v>
      </c>
      <c r="H189" s="57" t="n">
        <v>212</v>
      </c>
      <c r="I189" s="58" t="n">
        <v>28.5</v>
      </c>
      <c r="J189" s="55" t="n">
        <v>94.714</v>
      </c>
      <c r="K189" s="55" t="n">
        <v>20.9</v>
      </c>
      <c r="L189" s="93" t="e">
        <f aca="false"/>
        <v>#DIV/0!</v>
      </c>
      <c r="M189" s="59" t="n">
        <v>4242.66666666667</v>
      </c>
      <c r="N189" s="59" t="n">
        <v>167.847157563025</v>
      </c>
      <c r="O189" s="58" t="e">
        <f aca="false"/>
        <v>#DIV/0!</v>
      </c>
      <c r="P189" s="58" t="n">
        <v>10.968</v>
      </c>
      <c r="Q189" s="55" t="s">
        <v>103</v>
      </c>
      <c r="R189" s="95" t="s">
        <v>188</v>
      </c>
      <c r="S189" s="55" t="s">
        <v>198</v>
      </c>
      <c r="W189" s="93" t="n">
        <v>1140.43666666667</v>
      </c>
      <c r="Y189" s="55" t="n">
        <v>0.316547046066254</v>
      </c>
      <c r="Z189" s="55" t="n">
        <v>0.0288609633539619</v>
      </c>
      <c r="AB189" s="55" t="s">
        <v>103</v>
      </c>
      <c r="AC189" s="55" t="s">
        <v>631</v>
      </c>
      <c r="AE189" s="55" t="s">
        <v>107</v>
      </c>
      <c r="AF189" s="55" t="s">
        <v>629</v>
      </c>
      <c r="AG189" s="55" t="s">
        <v>130</v>
      </c>
      <c r="AH189" s="55" t="s">
        <v>115</v>
      </c>
      <c r="AI189" s="53" t="s">
        <v>126</v>
      </c>
      <c r="AJ189" s="55" t="s">
        <v>631</v>
      </c>
      <c r="AK189" s="55" t="s">
        <v>630</v>
      </c>
      <c r="AL189" s="55" t="s">
        <v>168</v>
      </c>
      <c r="AP189" s="55" t="n">
        <v>55</v>
      </c>
      <c r="AS189" s="3" t="n">
        <v>315</v>
      </c>
    </row>
    <row r="190" s="64" customFormat="true" ht="12.75" hidden="false" customHeight="false" outlineLevel="0" collapsed="false">
      <c r="A190" s="62" t="n">
        <v>71</v>
      </c>
      <c r="B190" s="63" t="n">
        <v>194</v>
      </c>
      <c r="C190" s="64" t="s">
        <v>627</v>
      </c>
      <c r="D190" s="102" t="n">
        <v>34936</v>
      </c>
      <c r="E190" s="62" t="s">
        <v>102</v>
      </c>
      <c r="F190" s="62" t="n">
        <v>3</v>
      </c>
      <c r="G190" s="62" t="n">
        <v>0</v>
      </c>
      <c r="H190" s="66" t="n">
        <v>209</v>
      </c>
      <c r="I190" s="67" t="n">
        <v>28.8</v>
      </c>
      <c r="J190" s="64" t="n">
        <v>90.044</v>
      </c>
      <c r="K190" s="64" t="n">
        <v>20.9</v>
      </c>
      <c r="L190" s="172" t="e">
        <f aca="false"/>
        <v>#DIV/0!</v>
      </c>
      <c r="M190" s="68" t="n">
        <v>5743.33333333333</v>
      </c>
      <c r="N190" s="68" t="n">
        <v>434.400035452387</v>
      </c>
      <c r="O190" s="67" t="e">
        <f aca="false"/>
        <v>#DIV/0!</v>
      </c>
      <c r="P190" s="67" t="n">
        <v>10.89</v>
      </c>
      <c r="Q190" s="64" t="s">
        <v>103</v>
      </c>
      <c r="R190" s="64" t="s">
        <v>188</v>
      </c>
      <c r="S190" s="64" t="s">
        <v>198</v>
      </c>
      <c r="W190" s="172" t="n">
        <v>511.03</v>
      </c>
      <c r="Y190" s="64" t="n">
        <v>0.368738632803402</v>
      </c>
      <c r="Z190" s="64" t="n">
        <v>0.0338602968598166</v>
      </c>
      <c r="AB190" s="64" t="s">
        <v>103</v>
      </c>
      <c r="AC190" s="64" t="s">
        <v>628</v>
      </c>
      <c r="AE190" s="64" t="s">
        <v>107</v>
      </c>
      <c r="AF190" s="64" t="s">
        <v>629</v>
      </c>
      <c r="AG190" s="64" t="s">
        <v>130</v>
      </c>
      <c r="AH190" s="64" t="s">
        <v>115</v>
      </c>
      <c r="AI190" s="62" t="s">
        <v>126</v>
      </c>
      <c r="AJ190" s="64" t="s">
        <v>628</v>
      </c>
      <c r="AK190" s="64" t="s">
        <v>630</v>
      </c>
      <c r="AL190" s="64" t="s">
        <v>168</v>
      </c>
      <c r="AP190" s="64" t="n">
        <v>56</v>
      </c>
      <c r="AS190" s="3" t="n">
        <v>316</v>
      </c>
    </row>
    <row r="191" customFormat="false" ht="12.75" hidden="false" customHeight="false" outlineLevel="0" collapsed="false">
      <c r="A191" s="1" t="n">
        <v>73</v>
      </c>
      <c r="B191" s="2" t="n">
        <v>194</v>
      </c>
      <c r="C191" s="3" t="s">
        <v>627</v>
      </c>
      <c r="D191" s="21" t="n">
        <v>36014</v>
      </c>
      <c r="E191" s="1" t="s">
        <v>102</v>
      </c>
      <c r="F191" s="1" t="n">
        <v>3</v>
      </c>
      <c r="G191" s="1" t="n">
        <v>0</v>
      </c>
      <c r="H191" s="4" t="n">
        <v>202</v>
      </c>
      <c r="I191" s="5" t="n">
        <v>28.8</v>
      </c>
      <c r="J191" s="3" t="n">
        <v>85</v>
      </c>
      <c r="K191" s="3" t="n">
        <v>20.9</v>
      </c>
      <c r="L191" s="85" t="e">
        <f aca="false"/>
        <v>#DIV/0!</v>
      </c>
      <c r="M191" s="6" t="n">
        <v>9262.33333333333</v>
      </c>
      <c r="N191" s="6" t="n">
        <v>1065.83006220011</v>
      </c>
      <c r="O191" s="5" t="e">
        <f aca="false"/>
        <v>#DIV/0!</v>
      </c>
      <c r="P191" s="5" t="n">
        <v>10.9806666666667</v>
      </c>
      <c r="Q191" s="3" t="s">
        <v>103</v>
      </c>
      <c r="R191" s="24" t="s">
        <v>204</v>
      </c>
      <c r="S191" s="3" t="s">
        <v>190</v>
      </c>
      <c r="W191" s="3" t="n">
        <v>2344.66666666667</v>
      </c>
      <c r="Y191" s="3" t="n">
        <v>4.40748608709885</v>
      </c>
      <c r="Z191" s="3" t="n">
        <v>0.401761390731582</v>
      </c>
      <c r="AA191" s="3" t="n">
        <f aca="false">Z191</f>
        <v>0.401761390731582</v>
      </c>
      <c r="AB191" s="3" t="s">
        <v>103</v>
      </c>
      <c r="AC191" s="3" t="s">
        <v>628</v>
      </c>
      <c r="AE191" s="3" t="s">
        <v>107</v>
      </c>
      <c r="AF191" s="3" t="s">
        <v>629</v>
      </c>
      <c r="AG191" s="3" t="s">
        <v>130</v>
      </c>
      <c r="AH191" s="3" t="s">
        <v>115</v>
      </c>
      <c r="AI191" s="1" t="s">
        <v>126</v>
      </c>
      <c r="AJ191" s="3" t="s">
        <v>628</v>
      </c>
      <c r="AK191" s="3" t="s">
        <v>630</v>
      </c>
      <c r="AL191" s="3" t="s">
        <v>168</v>
      </c>
      <c r="AP191" s="3" t="n">
        <v>52</v>
      </c>
      <c r="AS191" s="3" t="n">
        <v>317</v>
      </c>
    </row>
    <row r="192" s="11" customFormat="true" ht="12.75" hidden="false" customHeight="false" outlineLevel="0" collapsed="false">
      <c r="A192" s="9"/>
      <c r="B192" s="10"/>
      <c r="D192" s="84"/>
      <c r="E192" s="9"/>
      <c r="F192" s="9"/>
      <c r="G192" s="9"/>
      <c r="H192" s="12"/>
      <c r="I192" s="13"/>
      <c r="L192" s="105"/>
      <c r="M192" s="14"/>
      <c r="N192" s="14"/>
      <c r="O192" s="13"/>
      <c r="P192" s="13"/>
      <c r="Z192" s="11" t="s">
        <v>118</v>
      </c>
      <c r="AA192" s="11" t="n">
        <f aca="false">AA191</f>
        <v>0.401761390731582</v>
      </c>
      <c r="AI192" s="9"/>
      <c r="AS192" s="3" t="n">
        <v>318</v>
      </c>
    </row>
    <row r="193" s="24" customFormat="true" ht="12.75" hidden="false" customHeight="false" outlineLevel="0" collapsed="false">
      <c r="A193" s="23" t="n">
        <v>73</v>
      </c>
      <c r="B193" s="16" t="n">
        <v>194</v>
      </c>
      <c r="C193" s="24" t="s">
        <v>627</v>
      </c>
      <c r="D193" s="76" t="n">
        <v>36014</v>
      </c>
      <c r="E193" s="23" t="s">
        <v>102</v>
      </c>
      <c r="F193" s="23" t="n">
        <v>3</v>
      </c>
      <c r="G193" s="23" t="n">
        <v>0</v>
      </c>
      <c r="H193" s="26" t="n">
        <v>202</v>
      </c>
      <c r="I193" s="27" t="n">
        <v>28.8</v>
      </c>
      <c r="J193" s="24" t="n">
        <v>85</v>
      </c>
      <c r="K193" s="24" t="n">
        <v>20.9</v>
      </c>
      <c r="L193" s="78" t="e">
        <f aca="false"/>
        <v>#DIV/0!</v>
      </c>
      <c r="M193" s="28" t="n">
        <v>9262.33333333333</v>
      </c>
      <c r="N193" s="28" t="n">
        <v>1065.83006220011</v>
      </c>
      <c r="O193" s="27" t="e">
        <f aca="false"/>
        <v>#DIV/0!</v>
      </c>
      <c r="P193" s="27" t="n">
        <v>10.9806666666667</v>
      </c>
      <c r="Q193" s="24" t="s">
        <v>103</v>
      </c>
      <c r="R193" s="24" t="s">
        <v>218</v>
      </c>
      <c r="S193" s="24" t="s">
        <v>219</v>
      </c>
      <c r="V193" s="24" t="n">
        <v>531.2</v>
      </c>
      <c r="W193" s="27" t="n">
        <v>3539.39434894824</v>
      </c>
      <c r="Y193" s="24" t="n">
        <v>2.4990111151662</v>
      </c>
      <c r="Z193" s="24" t="n">
        <v>0.227645100014421</v>
      </c>
      <c r="AA193" s="24" t="n">
        <f aca="false">Z193</f>
        <v>0.227645100014421</v>
      </c>
      <c r="AB193" s="24" t="s">
        <v>103</v>
      </c>
      <c r="AC193" s="24" t="s">
        <v>628</v>
      </c>
      <c r="AE193" s="24" t="s">
        <v>107</v>
      </c>
      <c r="AF193" s="24" t="s">
        <v>629</v>
      </c>
      <c r="AG193" s="24" t="s">
        <v>130</v>
      </c>
      <c r="AH193" s="24" t="s">
        <v>115</v>
      </c>
      <c r="AI193" s="23" t="s">
        <v>126</v>
      </c>
      <c r="AJ193" s="24" t="s">
        <v>628</v>
      </c>
      <c r="AK193" s="24" t="s">
        <v>630</v>
      </c>
      <c r="AL193" s="24" t="s">
        <v>168</v>
      </c>
      <c r="AM193" s="24" t="s">
        <v>228</v>
      </c>
      <c r="AP193" s="24" t="n">
        <v>50</v>
      </c>
      <c r="AS193" s="3" t="n">
        <v>319</v>
      </c>
    </row>
    <row r="194" s="11" customFormat="true" ht="12.75" hidden="false" customHeight="false" outlineLevel="0" collapsed="false">
      <c r="A194" s="9"/>
      <c r="B194" s="10"/>
      <c r="D194" s="84"/>
      <c r="E194" s="9"/>
      <c r="F194" s="9"/>
      <c r="G194" s="9"/>
      <c r="H194" s="12"/>
      <c r="I194" s="13"/>
      <c r="L194" s="105"/>
      <c r="M194" s="14"/>
      <c r="N194" s="14"/>
      <c r="O194" s="13"/>
      <c r="P194" s="13"/>
      <c r="W194" s="13"/>
      <c r="Z194" s="11" t="s">
        <v>118</v>
      </c>
      <c r="AA194" s="11" t="n">
        <f aca="false">AA193</f>
        <v>0.227645100014421</v>
      </c>
      <c r="AI194" s="9"/>
      <c r="AS194" s="3" t="n">
        <v>320</v>
      </c>
    </row>
    <row r="195" s="64" customFormat="true" ht="12.75" hidden="false" customHeight="false" outlineLevel="0" collapsed="false">
      <c r="A195" s="62" t="n">
        <v>73</v>
      </c>
      <c r="B195" s="63" t="n">
        <v>194</v>
      </c>
      <c r="C195" s="64" t="s">
        <v>627</v>
      </c>
      <c r="D195" s="102" t="n">
        <v>36014</v>
      </c>
      <c r="E195" s="62" t="s">
        <v>102</v>
      </c>
      <c r="F195" s="62" t="n">
        <v>3</v>
      </c>
      <c r="G195" s="62" t="n">
        <v>0</v>
      </c>
      <c r="H195" s="66" t="n">
        <v>202</v>
      </c>
      <c r="I195" s="67" t="n">
        <v>28.8</v>
      </c>
      <c r="J195" s="64" t="n">
        <v>85</v>
      </c>
      <c r="K195" s="64" t="n">
        <v>20.9</v>
      </c>
      <c r="L195" s="172" t="e">
        <f aca="false"/>
        <v>#DIV/0!</v>
      </c>
      <c r="M195" s="68" t="n">
        <v>9262.33333333333</v>
      </c>
      <c r="N195" s="68" t="n">
        <v>1065.83006220011</v>
      </c>
      <c r="O195" s="67" t="e">
        <f aca="false"/>
        <v>#DIV/0!</v>
      </c>
      <c r="P195" s="67" t="n">
        <v>10.9806666666667</v>
      </c>
      <c r="Q195" s="64" t="s">
        <v>103</v>
      </c>
      <c r="R195" s="64" t="s">
        <v>218</v>
      </c>
      <c r="S195" s="64" t="s">
        <v>632</v>
      </c>
      <c r="V195" s="64" t="e">
        <f aca="false"/>
        <v>#DIV/0!</v>
      </c>
      <c r="W195" s="67" t="n">
        <v>16940.6666666667</v>
      </c>
      <c r="Y195" s="64" t="n">
        <v>11.9525412130323</v>
      </c>
      <c r="Z195" s="64" t="n">
        <v>1.08922026514287</v>
      </c>
      <c r="AB195" s="64" t="s">
        <v>103</v>
      </c>
      <c r="AC195" s="64" t="s">
        <v>628</v>
      </c>
      <c r="AE195" s="64" t="s">
        <v>107</v>
      </c>
      <c r="AF195" s="64" t="s">
        <v>629</v>
      </c>
      <c r="AG195" s="64" t="s">
        <v>130</v>
      </c>
      <c r="AH195" s="64" t="s">
        <v>115</v>
      </c>
      <c r="AI195" s="62" t="s">
        <v>126</v>
      </c>
      <c r="AJ195" s="64" t="s">
        <v>628</v>
      </c>
      <c r="AK195" s="64" t="s">
        <v>630</v>
      </c>
      <c r="AL195" s="64" t="s">
        <v>168</v>
      </c>
      <c r="AM195" s="64" t="s">
        <v>228</v>
      </c>
      <c r="AP195" s="64" t="n">
        <v>53</v>
      </c>
      <c r="AS195" s="3" t="n">
        <v>321</v>
      </c>
    </row>
    <row r="197" s="175" customFormat="true" ht="12.75" hidden="false" customHeight="false" outlineLevel="0" collapsed="false">
      <c r="A197" s="173"/>
      <c r="B197" s="383"/>
      <c r="E197" s="173"/>
      <c r="F197" s="173"/>
      <c r="G197" s="173"/>
      <c r="H197" s="176"/>
      <c r="M197" s="178"/>
      <c r="N197" s="178"/>
      <c r="O197" s="177"/>
      <c r="P197" s="177"/>
      <c r="AI197" s="173"/>
      <c r="AS197" s="175" t="n">
        <v>327</v>
      </c>
    </row>
    <row r="198" customFormat="false" ht="12.75" hidden="false" customHeight="false" outlineLevel="0" collapsed="false">
      <c r="F198" s="1" t="n">
        <f aca="false">SUM(F7:F195)</f>
        <v>261</v>
      </c>
      <c r="G198" s="2" t="s">
        <v>275</v>
      </c>
    </row>
    <row r="199" customFormat="false" ht="12.75" hidden="false" customHeight="false" outlineLevel="0" collapsed="false">
      <c r="F199" s="1" t="n">
        <f aca="false">COUNT(F7:F195)</f>
        <v>97</v>
      </c>
      <c r="G199" s="2" t="s">
        <v>276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CPARTICLEBOARD - MISCELLANEOUS SOURCES</oddHeader>
    <oddFooter>&amp;L&amp;F&amp;R&amp;P - &amp;D</oddFooter>
  </headerFooter>
  <rowBreaks count="1" manualBreakCount="1">
    <brk id="78" man="true" max="16383" min="0"/>
  </rowBreaks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05:28Z</dcterms:created>
  <dc:creator>Environmental Engineering Department</dc:creator>
  <dc:description/>
  <dc:language>en-US</dc:language>
  <cp:lastModifiedBy>Applied Engineering Division - NCO</cp:lastModifiedBy>
  <cp:lastPrinted>2002-06-14T14:03:35Z</cp:lastPrinted>
  <dcterms:modified xsi:type="dcterms:W3CDTF">2002-06-24T12:13:59Z</dcterms:modified>
  <cp:revision>0</cp:revision>
  <dc:subject/>
  <dc:title/>
</cp:coreProperties>
</file>